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025794"/>
        <c:axId val="53949031"/>
      </c:scatterChart>
      <c:valAx>
        <c:axId val="260257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031"/>
        <c:crossesAt val="0"/>
        <c:crossBetween val="midCat"/>
      </c:valAx>
      <c:valAx>
        <c:axId val="53949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61824"/>
        <c:axId val="80609894"/>
      </c:scatterChart>
      <c:valAx>
        <c:axId val="690618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894"/>
        <c:crossesAt val="0"/>
        <c:crossBetween val="midCat"/>
      </c:valAx>
      <c:valAx>
        <c:axId val="80609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06967"/>
        <c:axId val="91305144"/>
      </c:scatterChart>
      <c:valAx>
        <c:axId val="863069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144"/>
        <c:crossesAt val="0"/>
        <c:crossBetween val="midCat"/>
      </c:valAx>
      <c:valAx>
        <c:axId val="91305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27009"/>
        <c:axId val="87307034"/>
      </c:scatterChart>
      <c:valAx>
        <c:axId val="472270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034"/>
        <c:crossesAt val="0"/>
        <c:crossBetween val="midCat"/>
      </c:valAx>
      <c:valAx>
        <c:axId val="87307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95177"/>
        <c:axId val="88267408"/>
      </c:scatterChart>
      <c:valAx>
        <c:axId val="525951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408"/>
        <c:crossesAt val="0"/>
        <c:crossBetween val="midCat"/>
      </c:valAx>
      <c:valAx>
        <c:axId val="88267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89988"/>
        <c:axId val="69225563"/>
      </c:scatterChart>
      <c:valAx>
        <c:axId val="993899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563"/>
        <c:crossesAt val="0"/>
        <c:crossBetween val="midCat"/>
      </c:valAx>
      <c:valAx>
        <c:axId val="69225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13352"/>
        <c:axId val="93100703"/>
      </c:scatterChart>
      <c:valAx>
        <c:axId val="430133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703"/>
        <c:crossesAt val="0"/>
        <c:crossBetween val="midCat"/>
      </c:valAx>
      <c:valAx>
        <c:axId val="93100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21357"/>
        <c:axId val="29755830"/>
      </c:scatterChart>
      <c:valAx>
        <c:axId val="338213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830"/>
        <c:crossesAt val="0"/>
        <c:crossBetween val="midCat"/>
      </c:valAx>
      <c:valAx>
        <c:axId val="2975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54667"/>
        <c:axId val="69042268"/>
      </c:scatterChart>
      <c:valAx>
        <c:axId val="619546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268"/>
        <c:crossesAt val="0"/>
        <c:crossBetween val="midCat"/>
      </c:valAx>
      <c:valAx>
        <c:axId val="69042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14135"/>
        <c:axId val="23861763"/>
      </c:scatterChart>
      <c:valAx>
        <c:axId val="436141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763"/>
        <c:crossesAt val="0"/>
        <c:crossBetween val="midCat"/>
      </c:valAx>
      <c:valAx>
        <c:axId val="23861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19768"/>
        <c:axId val="61326803"/>
      </c:scatterChart>
      <c:valAx>
        <c:axId val="924197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803"/>
        <c:crossesAt val="0"/>
        <c:crossBetween val="midCat"/>
      </c:valAx>
      <c:valAx>
        <c:axId val="61326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275065"/>
        <c:axId val="42831939"/>
      </c:scatterChart>
      <c:valAx>
        <c:axId val="542750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939"/>
        <c:crossesAt val="0"/>
        <c:crossBetween val="midCat"/>
      </c:valAx>
      <c:valAx>
        <c:axId val="42831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