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70941"/>
        <c:axId val="95053162"/>
      </c:scatterChart>
      <c:valAx>
        <c:axId val="5370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162"/>
        <c:crossesAt val="0"/>
        <c:crossBetween val="midCat"/>
      </c:valAx>
      <c:valAx>
        <c:axId val="9505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3416"/>
        <c:axId val="95215933"/>
      </c:scatterChart>
      <c:valAx>
        <c:axId val="428434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933"/>
        <c:crossesAt val="0"/>
        <c:crossBetween val="midCat"/>
      </c:valAx>
      <c:valAx>
        <c:axId val="95215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07241"/>
        <c:axId val="14395984"/>
      </c:scatterChart>
      <c:valAx>
        <c:axId val="65107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984"/>
        <c:crossesAt val="0"/>
        <c:crossBetween val="midCat"/>
      </c:valAx>
      <c:valAx>
        <c:axId val="1439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080"/>
        <c:axId val="44987744"/>
      </c:scatterChart>
      <c:valAx>
        <c:axId val="90970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44"/>
        <c:crossesAt val="0"/>
        <c:crossBetween val="midCat"/>
      </c:valAx>
      <c:valAx>
        <c:axId val="4498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71178"/>
        <c:axId val="93291932"/>
      </c:scatterChart>
      <c:valAx>
        <c:axId val="18171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932"/>
        <c:crossesAt val="0"/>
        <c:crossBetween val="midCat"/>
      </c:valAx>
      <c:valAx>
        <c:axId val="9329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4517"/>
        <c:axId val="54971391"/>
      </c:scatterChart>
      <c:valAx>
        <c:axId val="878545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91"/>
        <c:crossesAt val="0"/>
        <c:crossBetween val="midCat"/>
      </c:valAx>
      <c:valAx>
        <c:axId val="5497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61800"/>
        <c:axId val="58156629"/>
      </c:scatterChart>
      <c:valAx>
        <c:axId val="32561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629"/>
        <c:crossesAt val="0"/>
        <c:crossBetween val="midCat"/>
      </c:valAx>
      <c:valAx>
        <c:axId val="5815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7260"/>
        <c:axId val="22999071"/>
      </c:scatterChart>
      <c:valAx>
        <c:axId val="128872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071"/>
        <c:crossesAt val="0"/>
        <c:crossBetween val="midCat"/>
      </c:valAx>
      <c:valAx>
        <c:axId val="2299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08908"/>
        <c:axId val="6238781"/>
      </c:scatterChart>
      <c:valAx>
        <c:axId val="73408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81"/>
        <c:crossesAt val="0"/>
        <c:crossBetween val="midCat"/>
      </c:valAx>
      <c:valAx>
        <c:axId val="623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849"/>
        <c:axId val="17797684"/>
      </c:scatterChart>
      <c:valAx>
        <c:axId val="63988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684"/>
        <c:crossesAt val="0"/>
        <c:crossBetween val="midCat"/>
      </c:valAx>
      <c:valAx>
        <c:axId val="1779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3101"/>
        <c:axId val="61386368"/>
      </c:scatterChart>
      <c:valAx>
        <c:axId val="224831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68"/>
        <c:crossesAt val="0"/>
        <c:crossBetween val="midCat"/>
      </c:valAx>
      <c:valAx>
        <c:axId val="61386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17201"/>
        <c:axId val="22312706"/>
      </c:scatterChart>
      <c:valAx>
        <c:axId val="738172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706"/>
        <c:crossesAt val="0"/>
        <c:crossBetween val="midCat"/>
      </c:valAx>
      <c:valAx>
        <c:axId val="2231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