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582402"/>
        <c:axId val="43784593"/>
      </c:scatterChart>
      <c:valAx>
        <c:axId val="74582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93"/>
        <c:crossesAt val="0"/>
        <c:crossBetween val="midCat"/>
      </c:valAx>
      <c:valAx>
        <c:axId val="4378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9147"/>
        <c:axId val="16964563"/>
      </c:scatterChart>
      <c:valAx>
        <c:axId val="16099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563"/>
        <c:crossesAt val="0"/>
        <c:crossBetween val="midCat"/>
      </c:valAx>
      <c:valAx>
        <c:axId val="1696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1196"/>
        <c:axId val="31438425"/>
      </c:scatterChart>
      <c:valAx>
        <c:axId val="83381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25"/>
        <c:crossesAt val="0"/>
        <c:crossBetween val="midCat"/>
      </c:valAx>
      <c:valAx>
        <c:axId val="3143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585"/>
        <c:axId val="69299892"/>
      </c:scatterChart>
      <c:valAx>
        <c:axId val="6468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892"/>
        <c:crossesAt val="0"/>
        <c:crossBetween val="midCat"/>
      </c:valAx>
      <c:valAx>
        <c:axId val="6929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7745"/>
        <c:axId val="35947995"/>
      </c:scatterChart>
      <c:valAx>
        <c:axId val="77647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95"/>
        <c:crossesAt val="0"/>
        <c:crossBetween val="midCat"/>
      </c:valAx>
      <c:valAx>
        <c:axId val="3594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6177"/>
        <c:axId val="52998328"/>
      </c:scatterChart>
      <c:valAx>
        <c:axId val="43036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328"/>
        <c:crossesAt val="0"/>
        <c:crossBetween val="midCat"/>
      </c:valAx>
      <c:valAx>
        <c:axId val="5299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3926"/>
        <c:axId val="39246614"/>
      </c:scatterChart>
      <c:valAx>
        <c:axId val="56853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614"/>
        <c:crossesAt val="0"/>
        <c:crossBetween val="midCat"/>
      </c:valAx>
      <c:valAx>
        <c:axId val="3924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4780"/>
        <c:axId val="49864787"/>
      </c:scatterChart>
      <c:valAx>
        <c:axId val="413647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787"/>
        <c:crossesAt val="0"/>
        <c:crossBetween val="midCat"/>
      </c:valAx>
      <c:valAx>
        <c:axId val="4986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4640"/>
        <c:axId val="12206140"/>
      </c:scatterChart>
      <c:valAx>
        <c:axId val="58144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40"/>
        <c:crossesAt val="0"/>
        <c:crossBetween val="midCat"/>
      </c:valAx>
      <c:valAx>
        <c:axId val="1220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4625"/>
        <c:axId val="49661994"/>
      </c:scatterChart>
      <c:valAx>
        <c:axId val="70574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994"/>
        <c:crossesAt val="0"/>
        <c:crossBetween val="midCat"/>
      </c:valAx>
      <c:valAx>
        <c:axId val="4966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3370"/>
        <c:axId val="58560931"/>
      </c:scatterChart>
      <c:valAx>
        <c:axId val="204633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931"/>
        <c:crossesAt val="0"/>
        <c:crossBetween val="midCat"/>
      </c:valAx>
      <c:valAx>
        <c:axId val="5856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87153"/>
        <c:axId val="35439770"/>
      </c:scatterChart>
      <c:valAx>
        <c:axId val="1487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770"/>
        <c:crossesAt val="0"/>
        <c:crossBetween val="midCat"/>
      </c:valAx>
      <c:valAx>
        <c:axId val="3543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