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4487773"/>
        <c:axId val="20986890"/>
      </c:scatterChart>
      <c:valAx>
        <c:axId val="944877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890"/>
        <c:crossesAt val="0"/>
        <c:crossBetween val="midCat"/>
      </c:valAx>
      <c:valAx>
        <c:axId val="20986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4987"/>
        <c:axId val="96975287"/>
      </c:scatterChart>
      <c:valAx>
        <c:axId val="26849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287"/>
        <c:crossesAt val="0"/>
        <c:crossBetween val="midCat"/>
      </c:valAx>
      <c:valAx>
        <c:axId val="96975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69970"/>
        <c:axId val="53335836"/>
      </c:scatterChart>
      <c:valAx>
        <c:axId val="838699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836"/>
        <c:crossesAt val="0"/>
        <c:crossBetween val="midCat"/>
      </c:valAx>
      <c:valAx>
        <c:axId val="53335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89022"/>
        <c:axId val="38742398"/>
      </c:scatterChart>
      <c:valAx>
        <c:axId val="412890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2398"/>
        <c:crossesAt val="0"/>
        <c:crossBetween val="midCat"/>
      </c:valAx>
      <c:valAx>
        <c:axId val="387423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72841"/>
        <c:axId val="67740023"/>
      </c:scatterChart>
      <c:valAx>
        <c:axId val="4887284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0023"/>
        <c:crossesAt val="0"/>
        <c:crossBetween val="midCat"/>
      </c:valAx>
      <c:valAx>
        <c:axId val="67740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96730"/>
        <c:axId val="12620764"/>
      </c:scatterChart>
      <c:valAx>
        <c:axId val="720967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764"/>
        <c:crossesAt val="0"/>
        <c:crossBetween val="midCat"/>
      </c:valAx>
      <c:valAx>
        <c:axId val="12620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938182"/>
        <c:axId val="346646"/>
      </c:scatterChart>
      <c:valAx>
        <c:axId val="749381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46"/>
        <c:crossesAt val="0"/>
        <c:crossBetween val="midCat"/>
      </c:valAx>
      <c:valAx>
        <c:axId val="346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25062"/>
        <c:axId val="96727255"/>
      </c:scatterChart>
      <c:valAx>
        <c:axId val="9082506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7255"/>
        <c:crossesAt val="0"/>
        <c:crossBetween val="midCat"/>
      </c:valAx>
      <c:valAx>
        <c:axId val="96727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0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8675"/>
        <c:axId val="13059984"/>
      </c:scatterChart>
      <c:valAx>
        <c:axId val="98886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9984"/>
        <c:crossesAt val="0"/>
        <c:crossBetween val="midCat"/>
      </c:valAx>
      <c:valAx>
        <c:axId val="13059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19958"/>
        <c:axId val="89261804"/>
      </c:scatterChart>
      <c:valAx>
        <c:axId val="286199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1804"/>
        <c:crossesAt val="0"/>
        <c:crossBetween val="midCat"/>
      </c:valAx>
      <c:valAx>
        <c:axId val="89261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3016"/>
        <c:axId val="58228370"/>
      </c:scatterChart>
      <c:valAx>
        <c:axId val="33030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370"/>
        <c:crossesAt val="0"/>
        <c:crossBetween val="midCat"/>
      </c:valAx>
      <c:valAx>
        <c:axId val="582283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936603"/>
        <c:axId val="36696369"/>
      </c:scatterChart>
      <c:valAx>
        <c:axId val="789366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369"/>
        <c:crossesAt val="0"/>
        <c:crossBetween val="midCat"/>
      </c:valAx>
      <c:valAx>
        <c:axId val="36696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