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0113173"/>
        <c:axId val="72197177"/>
      </c:barChart>
      <c:catAx>
        <c:axId val="201131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2197177"/>
        <c:crossesAt val="0"/>
        <c:auto val="1"/>
        <c:lblAlgn val="ctr"/>
        <c:lblOffset val="100"/>
        <c:noMultiLvlLbl val="0"/>
      </c:catAx>
      <c:valAx>
        <c:axId val="7219717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11317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8059246"/>
        <c:axId val="44847419"/>
      </c:barChart>
      <c:catAx>
        <c:axId val="880592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4847419"/>
        <c:crossesAt val="0"/>
        <c:auto val="1"/>
        <c:lblAlgn val="ctr"/>
        <c:lblOffset val="100"/>
        <c:noMultiLvlLbl val="0"/>
      </c:catAx>
      <c:valAx>
        <c:axId val="4484741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80592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