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332173"/>
        <c:axId val="21026070"/>
      </c:lineChart>
      <c:catAx>
        <c:axId val="7833217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6070"/>
        <c:crossesAt val="0"/>
        <c:auto val="1"/>
        <c:lblAlgn val="ctr"/>
        <c:lblOffset val="100"/>
        <c:noMultiLvlLbl val="0"/>
      </c:catAx>
      <c:valAx>
        <c:axId val="2102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21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4021"/>
        <c:axId val="20692467"/>
      </c:lineChart>
      <c:catAx>
        <c:axId val="129402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467"/>
        <c:crossesAt val="0"/>
        <c:auto val="1"/>
        <c:lblAlgn val="ctr"/>
        <c:lblOffset val="100"/>
        <c:noMultiLvlLbl val="0"/>
      </c:catAx>
      <c:valAx>
        <c:axId val="20692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2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0760697"/>
        <c:axId val="88930457"/>
      </c:lineChart>
      <c:catAx>
        <c:axId val="10760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0457"/>
        <c:crossesAt val="0"/>
        <c:auto val="1"/>
        <c:lblAlgn val="ctr"/>
        <c:lblOffset val="100"/>
        <c:noMultiLvlLbl val="0"/>
      </c:catAx>
      <c:valAx>
        <c:axId val="8893045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6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1238371"/>
        <c:axId val="77127691"/>
      </c:scatterChart>
      <c:valAx>
        <c:axId val="712383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7691"/>
        <c:crossesAt val="0"/>
        <c:crossBetween val="midCat"/>
      </c:valAx>
      <c:valAx>
        <c:axId val="7712769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837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3446684"/>
        <c:axId val="61710659"/>
      </c:scatterChart>
      <c:valAx>
        <c:axId val="834466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659"/>
        <c:crossesAt val="0"/>
        <c:crossBetween val="midCat"/>
      </c:valAx>
      <c:valAx>
        <c:axId val="6171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66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