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46830"/>
        <c:axId val="97466573"/>
      </c:lineChart>
      <c:catAx>
        <c:axId val="50646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573"/>
        <c:crossesAt val="0"/>
        <c:auto val="1"/>
        <c:lblAlgn val="ctr"/>
        <c:lblOffset val="100"/>
        <c:noMultiLvlLbl val="0"/>
      </c:catAx>
      <c:valAx>
        <c:axId val="9746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76737"/>
        <c:axId val="29673424"/>
      </c:lineChart>
      <c:catAx>
        <c:axId val="66876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424"/>
        <c:crossesAt val="0"/>
        <c:auto val="1"/>
        <c:lblAlgn val="ctr"/>
        <c:lblOffset val="100"/>
        <c:noMultiLvlLbl val="0"/>
      </c:catAx>
      <c:valAx>
        <c:axId val="2967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749988"/>
        <c:axId val="43975248"/>
      </c:lineChart>
      <c:catAx>
        <c:axId val="66749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248"/>
        <c:crossesAt val="0"/>
        <c:auto val="1"/>
        <c:lblAlgn val="ctr"/>
        <c:lblOffset val="100"/>
        <c:noMultiLvlLbl val="0"/>
      </c:catAx>
      <c:valAx>
        <c:axId val="439752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088083"/>
        <c:axId val="68015846"/>
      </c:scatterChart>
      <c:valAx>
        <c:axId val="88088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846"/>
        <c:crossesAt val="0"/>
        <c:crossBetween val="midCat"/>
      </c:valAx>
      <c:valAx>
        <c:axId val="680158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0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579395"/>
        <c:axId val="17139169"/>
      </c:scatterChart>
      <c:valAx>
        <c:axId val="76579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169"/>
        <c:crossesAt val="0"/>
        <c:crossBetween val="midCat"/>
      </c:valAx>
      <c:valAx>
        <c:axId val="1713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3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