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6281"/>
        <c:axId val="18599954"/>
      </c:lineChart>
      <c:catAx>
        <c:axId val="79276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954"/>
        <c:crossesAt val="0"/>
        <c:auto val="1"/>
        <c:lblAlgn val="ctr"/>
        <c:lblOffset val="100"/>
        <c:noMultiLvlLbl val="0"/>
      </c:catAx>
      <c:valAx>
        <c:axId val="185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1151"/>
        <c:axId val="93434711"/>
      </c:lineChart>
      <c:catAx>
        <c:axId val="33411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711"/>
        <c:crossesAt val="0"/>
        <c:auto val="1"/>
        <c:lblAlgn val="ctr"/>
        <c:lblOffset val="100"/>
        <c:noMultiLvlLbl val="0"/>
      </c:catAx>
      <c:valAx>
        <c:axId val="934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1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17671"/>
        <c:axId val="17016982"/>
      </c:lineChart>
      <c:catAx>
        <c:axId val="38117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982"/>
        <c:crossesAt val="0"/>
        <c:auto val="1"/>
        <c:lblAlgn val="ctr"/>
        <c:lblOffset val="100"/>
        <c:noMultiLvlLbl val="0"/>
      </c:catAx>
      <c:valAx>
        <c:axId val="170169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244072"/>
        <c:axId val="60849098"/>
      </c:scatterChart>
      <c:valAx>
        <c:axId val="57244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098"/>
        <c:crossesAt val="0"/>
        <c:crossBetween val="midCat"/>
      </c:valAx>
      <c:valAx>
        <c:axId val="608490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0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940706"/>
        <c:axId val="24880078"/>
      </c:scatterChart>
      <c:valAx>
        <c:axId val="91940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078"/>
        <c:crossesAt val="0"/>
        <c:crossBetween val="midCat"/>
      </c:valAx>
      <c:valAx>
        <c:axId val="2488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7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