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5678"/>
        <c:axId val="41085891"/>
      </c:lineChart>
      <c:catAx>
        <c:axId val="17285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891"/>
        <c:crossesAt val="0"/>
        <c:auto val="1"/>
        <c:lblAlgn val="ctr"/>
        <c:lblOffset val="100"/>
        <c:noMultiLvlLbl val="0"/>
      </c:catAx>
      <c:valAx>
        <c:axId val="410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7573"/>
        <c:axId val="12068727"/>
      </c:lineChart>
      <c:catAx>
        <c:axId val="84767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727"/>
        <c:crossesAt val="0"/>
        <c:auto val="1"/>
        <c:lblAlgn val="ctr"/>
        <c:lblOffset val="100"/>
        <c:noMultiLvlLbl val="0"/>
      </c:catAx>
      <c:valAx>
        <c:axId val="120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65300"/>
        <c:axId val="64187010"/>
      </c:lineChart>
      <c:catAx>
        <c:axId val="7396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010"/>
        <c:crossesAt val="0"/>
        <c:auto val="1"/>
        <c:lblAlgn val="ctr"/>
        <c:lblOffset val="100"/>
        <c:noMultiLvlLbl val="0"/>
      </c:catAx>
      <c:valAx>
        <c:axId val="64187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683276"/>
        <c:axId val="63494277"/>
      </c:scatterChart>
      <c:valAx>
        <c:axId val="6568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277"/>
        <c:crossesAt val="0"/>
        <c:crossBetween val="midCat"/>
      </c:valAx>
      <c:valAx>
        <c:axId val="63494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2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484588"/>
        <c:axId val="27940876"/>
      </c:scatterChart>
      <c:valAx>
        <c:axId val="44484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76"/>
        <c:crossesAt val="0"/>
        <c:crossBetween val="midCat"/>
      </c:valAx>
      <c:valAx>
        <c:axId val="279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5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