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42377"/>
        <c:axId val="66161164"/>
      </c:barChart>
      <c:catAx>
        <c:axId val="7884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164"/>
        <c:auto val="1"/>
        <c:lblAlgn val="ctr"/>
        <c:lblOffset val="100"/>
        <c:noMultiLvlLbl val="0"/>
      </c:catAx>
      <c:valAx>
        <c:axId val="661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29718"/>
        <c:axId val="24212465"/>
      </c:barChart>
      <c:catAx>
        <c:axId val="3512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465"/>
        <c:auto val="1"/>
        <c:lblAlgn val="ctr"/>
        <c:lblOffset val="100"/>
        <c:noMultiLvlLbl val="0"/>
      </c:catAx>
      <c:valAx>
        <c:axId val="2421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69665"/>
        <c:axId val="89749117"/>
      </c:barChart>
      <c:catAx>
        <c:axId val="4896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117"/>
        <c:auto val="1"/>
        <c:lblAlgn val="ctr"/>
        <c:lblOffset val="100"/>
        <c:noMultiLvlLbl val="0"/>
      </c:catAx>
      <c:valAx>
        <c:axId val="8974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66517"/>
        <c:axId val="72542572"/>
      </c:barChart>
      <c:catAx>
        <c:axId val="2226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572"/>
        <c:auto val="1"/>
        <c:lblAlgn val="ctr"/>
        <c:lblOffset val="100"/>
        <c:noMultiLvlLbl val="0"/>
      </c:catAx>
      <c:valAx>
        <c:axId val="725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79361"/>
        <c:axId val="52173603"/>
      </c:barChart>
      <c:catAx>
        <c:axId val="6857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603"/>
        <c:auto val="1"/>
        <c:lblAlgn val="ctr"/>
        <c:lblOffset val="100"/>
        <c:noMultiLvlLbl val="0"/>
      </c:catAx>
      <c:valAx>
        <c:axId val="5217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32207"/>
        <c:axId val="22074105"/>
      </c:barChart>
      <c:catAx>
        <c:axId val="6523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105"/>
        <c:auto val="1"/>
        <c:lblAlgn val="ctr"/>
        <c:lblOffset val="100"/>
        <c:noMultiLvlLbl val="0"/>
      </c:catAx>
      <c:valAx>
        <c:axId val="2207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70463"/>
        <c:axId val="99641268"/>
      </c:barChart>
      <c:catAx>
        <c:axId val="4227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268"/>
        <c:auto val="1"/>
        <c:lblAlgn val="ctr"/>
        <c:lblOffset val="100"/>
        <c:noMultiLvlLbl val="0"/>
      </c:catAx>
      <c:valAx>
        <c:axId val="996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36329"/>
        <c:axId val="98200488"/>
      </c:barChart>
      <c:catAx>
        <c:axId val="4833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488"/>
        <c:auto val="1"/>
        <c:lblAlgn val="ctr"/>
        <c:lblOffset val="100"/>
        <c:noMultiLvlLbl val="0"/>
      </c:catAx>
      <c:valAx>
        <c:axId val="982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35074"/>
        <c:axId val="40138969"/>
      </c:barChart>
      <c:catAx>
        <c:axId val="1693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969"/>
        <c:auto val="1"/>
        <c:lblAlgn val="ctr"/>
        <c:lblOffset val="100"/>
        <c:noMultiLvlLbl val="0"/>
      </c:catAx>
      <c:valAx>
        <c:axId val="401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27711"/>
        <c:axId val="18612152"/>
      </c:barChart>
      <c:catAx>
        <c:axId val="9272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152"/>
        <c:auto val="1"/>
        <c:lblAlgn val="ctr"/>
        <c:lblOffset val="100"/>
        <c:noMultiLvlLbl val="0"/>
      </c:catAx>
      <c:valAx>
        <c:axId val="186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22079"/>
        <c:axId val="12842891"/>
      </c:barChart>
      <c:catAx>
        <c:axId val="6522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891"/>
        <c:auto val="1"/>
        <c:lblAlgn val="ctr"/>
        <c:lblOffset val="100"/>
        <c:noMultiLvlLbl val="0"/>
      </c:catAx>
      <c:valAx>
        <c:axId val="1284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69818"/>
        <c:axId val="39988337"/>
      </c:barChart>
      <c:catAx>
        <c:axId val="3896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337"/>
        <c:auto val="1"/>
        <c:lblAlgn val="ctr"/>
        <c:lblOffset val="100"/>
        <c:noMultiLvlLbl val="0"/>
      </c:catAx>
      <c:valAx>
        <c:axId val="3998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0393"/>
        <c:axId val="61765729"/>
      </c:barChart>
      <c:catAx>
        <c:axId val="327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729"/>
        <c:auto val="1"/>
        <c:lblAlgn val="ctr"/>
        <c:lblOffset val="100"/>
        <c:noMultiLvlLbl val="0"/>
      </c:catAx>
      <c:valAx>
        <c:axId val="6176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19695"/>
        <c:axId val="86532282"/>
      </c:barChart>
      <c:catAx>
        <c:axId val="6811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282"/>
        <c:auto val="1"/>
        <c:lblAlgn val="ctr"/>
        <c:lblOffset val="100"/>
        <c:noMultiLvlLbl val="0"/>
      </c:catAx>
      <c:valAx>
        <c:axId val="865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3477"/>
        <c:axId val="71211939"/>
      </c:barChart>
      <c:catAx>
        <c:axId val="812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939"/>
        <c:auto val="1"/>
        <c:lblAlgn val="ctr"/>
        <c:lblOffset val="100"/>
        <c:noMultiLvlLbl val="0"/>
      </c:catAx>
      <c:valAx>
        <c:axId val="712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61719"/>
        <c:axId val="36294169"/>
      </c:barChart>
      <c:catAx>
        <c:axId val="4956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169"/>
        <c:auto val="1"/>
        <c:lblAlgn val="ctr"/>
        <c:lblOffset val="100"/>
        <c:noMultiLvlLbl val="0"/>
      </c:catAx>
      <c:valAx>
        <c:axId val="362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64617"/>
        <c:axId val="17696218"/>
      </c:barChart>
      <c:catAx>
        <c:axId val="6076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218"/>
        <c:auto val="1"/>
        <c:lblAlgn val="ctr"/>
        <c:lblOffset val="100"/>
        <c:noMultiLvlLbl val="0"/>
      </c:catAx>
      <c:valAx>
        <c:axId val="1769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17300"/>
        <c:axId val="69139709"/>
      </c:barChart>
      <c:catAx>
        <c:axId val="5111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709"/>
        <c:auto val="1"/>
        <c:lblAlgn val="ctr"/>
        <c:lblOffset val="100"/>
        <c:noMultiLvlLbl val="0"/>
      </c:catAx>
      <c:valAx>
        <c:axId val="691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