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19172"/>
        <c:axId val="17913299"/>
      </c:scatterChart>
      <c:valAx>
        <c:axId val="7301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299"/>
        <c:crossesAt val="0"/>
        <c:crossBetween val="midCat"/>
      </c:valAx>
      <c:valAx>
        <c:axId val="1791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62219"/>
        <c:axId val="31467045"/>
      </c:scatterChart>
      <c:valAx>
        <c:axId val="7026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045"/>
        <c:crossesAt val="0"/>
        <c:crossBetween val="midCat"/>
      </c:valAx>
      <c:valAx>
        <c:axId val="3146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63611"/>
        <c:axId val="7040410"/>
      </c:scatterChart>
      <c:valAx>
        <c:axId val="9526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10"/>
        <c:crossesAt val="0"/>
        <c:crossBetween val="midCat"/>
      </c:valAx>
      <c:valAx>
        <c:axId val="704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25369"/>
        <c:axId val="8590761"/>
      </c:scatterChart>
      <c:valAx>
        <c:axId val="4762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61"/>
        <c:crossesAt val="0"/>
        <c:crossBetween val="midCat"/>
      </c:valAx>
      <c:valAx>
        <c:axId val="859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