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9732"/>
        <c:axId val="34569698"/>
      </c:barChart>
      <c:catAx>
        <c:axId val="615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98"/>
        <c:auto val="1"/>
        <c:lblAlgn val="ctr"/>
        <c:lblOffset val="100"/>
        <c:noMultiLvlLbl val="0"/>
      </c:catAx>
      <c:valAx>
        <c:axId val="345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72339"/>
        <c:axId val="17840434"/>
      </c:barChart>
      <c:catAx>
        <c:axId val="708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434"/>
        <c:auto val="1"/>
        <c:lblAlgn val="ctr"/>
        <c:lblOffset val="100"/>
        <c:noMultiLvlLbl val="0"/>
      </c:catAx>
      <c:valAx>
        <c:axId val="178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1097"/>
        <c:axId val="1604746"/>
      </c:barChart>
      <c:catAx>
        <c:axId val="3773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6"/>
        <c:auto val="1"/>
        <c:lblAlgn val="ctr"/>
        <c:lblOffset val="100"/>
        <c:noMultiLvlLbl val="0"/>
      </c:catAx>
      <c:valAx>
        <c:axId val="16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4475"/>
        <c:axId val="66266749"/>
      </c:barChart>
      <c:catAx>
        <c:axId val="397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749"/>
        <c:auto val="1"/>
        <c:lblAlgn val="ctr"/>
        <c:lblOffset val="100"/>
        <c:noMultiLvlLbl val="0"/>
      </c:catAx>
      <c:valAx>
        <c:axId val="662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81961"/>
        <c:axId val="929051"/>
      </c:barChart>
      <c:catAx>
        <c:axId val="470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"/>
        <c:auto val="1"/>
        <c:lblAlgn val="ctr"/>
        <c:lblOffset val="100"/>
        <c:noMultiLvlLbl val="0"/>
      </c:catAx>
      <c:valAx>
        <c:axId val="9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3121"/>
        <c:axId val="95182233"/>
      </c:barChart>
      <c:catAx>
        <c:axId val="605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233"/>
        <c:auto val="1"/>
        <c:lblAlgn val="ctr"/>
        <c:lblOffset val="100"/>
        <c:noMultiLvlLbl val="0"/>
      </c:catAx>
      <c:valAx>
        <c:axId val="951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5791"/>
        <c:axId val="63785888"/>
      </c:barChart>
      <c:catAx>
        <c:axId val="893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88"/>
        <c:auto val="1"/>
        <c:lblAlgn val="ctr"/>
        <c:lblOffset val="100"/>
        <c:noMultiLvlLbl val="0"/>
      </c:catAx>
      <c:valAx>
        <c:axId val="637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1584"/>
        <c:axId val="52549365"/>
      </c:barChart>
      <c:catAx>
        <c:axId val="19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65"/>
        <c:auto val="1"/>
        <c:lblAlgn val="ctr"/>
        <c:lblOffset val="100"/>
        <c:noMultiLvlLbl val="0"/>
      </c:catAx>
      <c:valAx>
        <c:axId val="525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20054"/>
        <c:axId val="38395640"/>
      </c:barChart>
      <c:catAx>
        <c:axId val="582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640"/>
        <c:auto val="1"/>
        <c:lblAlgn val="ctr"/>
        <c:lblOffset val="100"/>
        <c:noMultiLvlLbl val="0"/>
      </c:catAx>
      <c:valAx>
        <c:axId val="383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9317"/>
        <c:axId val="32813592"/>
      </c:barChart>
      <c:catAx>
        <c:axId val="275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92"/>
        <c:auto val="1"/>
        <c:lblAlgn val="ctr"/>
        <c:lblOffset val="100"/>
        <c:noMultiLvlLbl val="0"/>
      </c:catAx>
      <c:valAx>
        <c:axId val="328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59097"/>
        <c:axId val="70177403"/>
      </c:barChart>
      <c:catAx>
        <c:axId val="537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03"/>
        <c:auto val="1"/>
        <c:lblAlgn val="ctr"/>
        <c:lblOffset val="100"/>
        <c:noMultiLvlLbl val="0"/>
      </c:catAx>
      <c:valAx>
        <c:axId val="701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632"/>
        <c:axId val="88094786"/>
      </c:barChart>
      <c:catAx>
        <c:axId val="81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786"/>
        <c:auto val="1"/>
        <c:lblAlgn val="ctr"/>
        <c:lblOffset val="100"/>
        <c:noMultiLvlLbl val="0"/>
      </c:catAx>
      <c:valAx>
        <c:axId val="880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51248"/>
        <c:axId val="86210169"/>
      </c:barChart>
      <c:catAx>
        <c:axId val="1275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69"/>
        <c:auto val="1"/>
        <c:lblAlgn val="ctr"/>
        <c:lblOffset val="100"/>
        <c:noMultiLvlLbl val="0"/>
      </c:catAx>
      <c:valAx>
        <c:axId val="862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4520"/>
        <c:axId val="15208321"/>
      </c:barChart>
      <c:catAx>
        <c:axId val="761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321"/>
        <c:auto val="1"/>
        <c:lblAlgn val="ctr"/>
        <c:lblOffset val="100"/>
        <c:noMultiLvlLbl val="0"/>
      </c:catAx>
      <c:valAx>
        <c:axId val="152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8466"/>
        <c:axId val="842200"/>
      </c:barChart>
      <c:catAx>
        <c:axId val="527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"/>
        <c:auto val="1"/>
        <c:lblAlgn val="ctr"/>
        <c:lblOffset val="100"/>
        <c:noMultiLvlLbl val="0"/>
      </c:catAx>
      <c:valAx>
        <c:axId val="8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97612"/>
        <c:axId val="25090349"/>
      </c:barChart>
      <c:catAx>
        <c:axId val="287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349"/>
        <c:auto val="1"/>
        <c:lblAlgn val="ctr"/>
        <c:lblOffset val="100"/>
        <c:noMultiLvlLbl val="0"/>
      </c:catAx>
      <c:valAx>
        <c:axId val="250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56906"/>
        <c:axId val="1566847"/>
      </c:barChart>
      <c:catAx>
        <c:axId val="481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7"/>
        <c:auto val="1"/>
        <c:lblAlgn val="ctr"/>
        <c:lblOffset val="100"/>
        <c:noMultiLvlLbl val="0"/>
      </c:catAx>
      <c:valAx>
        <c:axId val="15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53822"/>
        <c:axId val="57987369"/>
      </c:barChart>
      <c:catAx>
        <c:axId val="577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369"/>
        <c:auto val="1"/>
        <c:lblAlgn val="ctr"/>
        <c:lblOffset val="100"/>
        <c:noMultiLvlLbl val="0"/>
      </c:catAx>
      <c:valAx>
        <c:axId val="579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