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36475"/>
        <c:axId val="57792437"/>
      </c:scatterChart>
      <c:valAx>
        <c:axId val="6853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437"/>
        <c:crossesAt val="0"/>
        <c:crossBetween val="midCat"/>
      </c:valAx>
      <c:valAx>
        <c:axId val="5779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85822"/>
        <c:axId val="95520623"/>
      </c:scatterChart>
      <c:valAx>
        <c:axId val="1308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623"/>
        <c:crossesAt val="0"/>
        <c:crossBetween val="midCat"/>
      </c:valAx>
      <c:valAx>
        <c:axId val="9552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21076"/>
        <c:axId val="8616633"/>
      </c:scatterChart>
      <c:valAx>
        <c:axId val="1962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33"/>
        <c:crossesAt val="0"/>
        <c:crossBetween val="midCat"/>
      </c:valAx>
      <c:valAx>
        <c:axId val="861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32208"/>
        <c:axId val="64962093"/>
      </c:scatterChart>
      <c:valAx>
        <c:axId val="4153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093"/>
        <c:crossesAt val="0"/>
        <c:crossBetween val="midCat"/>
      </c:valAx>
      <c:valAx>
        <c:axId val="6496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