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94629"/>
        <c:axId val="92245987"/>
      </c:barChart>
      <c:catAx>
        <c:axId val="124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987"/>
        <c:auto val="1"/>
        <c:lblAlgn val="ctr"/>
        <c:lblOffset val="100"/>
        <c:noMultiLvlLbl val="0"/>
      </c:catAx>
      <c:valAx>
        <c:axId val="922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7769"/>
        <c:axId val="79896059"/>
      </c:barChart>
      <c:catAx>
        <c:axId val="719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059"/>
        <c:auto val="1"/>
        <c:lblAlgn val="ctr"/>
        <c:lblOffset val="100"/>
        <c:noMultiLvlLbl val="0"/>
      </c:catAx>
      <c:valAx>
        <c:axId val="798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6524"/>
        <c:axId val="78124348"/>
      </c:barChart>
      <c:catAx>
        <c:axId val="771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48"/>
        <c:auto val="1"/>
        <c:lblAlgn val="ctr"/>
        <c:lblOffset val="100"/>
        <c:noMultiLvlLbl val="0"/>
      </c:catAx>
      <c:valAx>
        <c:axId val="781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9406"/>
        <c:axId val="76871667"/>
      </c:barChart>
      <c:catAx>
        <c:axId val="565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67"/>
        <c:auto val="1"/>
        <c:lblAlgn val="ctr"/>
        <c:lblOffset val="100"/>
        <c:noMultiLvlLbl val="0"/>
      </c:catAx>
      <c:valAx>
        <c:axId val="768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8693"/>
        <c:axId val="86365815"/>
      </c:barChart>
      <c:catAx>
        <c:axId val="449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15"/>
        <c:auto val="1"/>
        <c:lblAlgn val="ctr"/>
        <c:lblOffset val="100"/>
        <c:noMultiLvlLbl val="0"/>
      </c:catAx>
      <c:valAx>
        <c:axId val="863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9224"/>
        <c:axId val="62753242"/>
      </c:barChart>
      <c:catAx>
        <c:axId val="380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42"/>
        <c:auto val="1"/>
        <c:lblAlgn val="ctr"/>
        <c:lblOffset val="100"/>
        <c:noMultiLvlLbl val="0"/>
      </c:catAx>
      <c:valAx>
        <c:axId val="627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8645"/>
        <c:axId val="76328598"/>
      </c:barChart>
      <c:catAx>
        <c:axId val="709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98"/>
        <c:auto val="1"/>
        <c:lblAlgn val="ctr"/>
        <c:lblOffset val="100"/>
        <c:noMultiLvlLbl val="0"/>
      </c:catAx>
      <c:valAx>
        <c:axId val="763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7376"/>
        <c:axId val="12109469"/>
      </c:barChart>
      <c:catAx>
        <c:axId val="858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69"/>
        <c:auto val="1"/>
        <c:lblAlgn val="ctr"/>
        <c:lblOffset val="100"/>
        <c:noMultiLvlLbl val="0"/>
      </c:catAx>
      <c:valAx>
        <c:axId val="121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93332"/>
        <c:axId val="18384218"/>
      </c:barChart>
      <c:catAx>
        <c:axId val="695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18"/>
        <c:auto val="1"/>
        <c:lblAlgn val="ctr"/>
        <c:lblOffset val="100"/>
        <c:noMultiLvlLbl val="0"/>
      </c:catAx>
      <c:valAx>
        <c:axId val="183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8893"/>
        <c:axId val="527117"/>
      </c:barChart>
      <c:catAx>
        <c:axId val="694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"/>
        <c:auto val="1"/>
        <c:lblAlgn val="ctr"/>
        <c:lblOffset val="100"/>
        <c:noMultiLvlLbl val="0"/>
      </c:catAx>
      <c:valAx>
        <c:axId val="5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6753"/>
        <c:axId val="42758043"/>
      </c:barChart>
      <c:catAx>
        <c:axId val="426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043"/>
        <c:auto val="1"/>
        <c:lblAlgn val="ctr"/>
        <c:lblOffset val="100"/>
        <c:noMultiLvlLbl val="0"/>
      </c:catAx>
      <c:valAx>
        <c:axId val="427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2059"/>
        <c:axId val="54135711"/>
      </c:barChart>
      <c:catAx>
        <c:axId val="713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11"/>
        <c:auto val="1"/>
        <c:lblAlgn val="ctr"/>
        <c:lblOffset val="100"/>
        <c:noMultiLvlLbl val="0"/>
      </c:catAx>
      <c:valAx>
        <c:axId val="541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91946"/>
        <c:axId val="89229430"/>
      </c:barChart>
      <c:catAx>
        <c:axId val="531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30"/>
        <c:auto val="1"/>
        <c:lblAlgn val="ctr"/>
        <c:lblOffset val="100"/>
        <c:noMultiLvlLbl val="0"/>
      </c:catAx>
      <c:valAx>
        <c:axId val="892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2166"/>
        <c:axId val="83425904"/>
      </c:barChart>
      <c:catAx>
        <c:axId val="378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904"/>
        <c:auto val="1"/>
        <c:lblAlgn val="ctr"/>
        <c:lblOffset val="100"/>
        <c:noMultiLvlLbl val="0"/>
      </c:catAx>
      <c:valAx>
        <c:axId val="834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88319"/>
        <c:axId val="75837560"/>
      </c:barChart>
      <c:catAx>
        <c:axId val="449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560"/>
        <c:auto val="1"/>
        <c:lblAlgn val="ctr"/>
        <c:lblOffset val="100"/>
        <c:noMultiLvlLbl val="0"/>
      </c:catAx>
      <c:valAx>
        <c:axId val="758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268"/>
        <c:axId val="79930121"/>
      </c:barChart>
      <c:catAx>
        <c:axId val="2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21"/>
        <c:auto val="1"/>
        <c:lblAlgn val="ctr"/>
        <c:lblOffset val="100"/>
        <c:noMultiLvlLbl val="0"/>
      </c:catAx>
      <c:valAx>
        <c:axId val="799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9028"/>
        <c:axId val="84295988"/>
      </c:barChart>
      <c:catAx>
        <c:axId val="275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88"/>
        <c:auto val="1"/>
        <c:lblAlgn val="ctr"/>
        <c:lblOffset val="100"/>
        <c:noMultiLvlLbl val="0"/>
      </c:catAx>
      <c:valAx>
        <c:axId val="842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7650"/>
        <c:axId val="85998214"/>
      </c:barChart>
      <c:catAx>
        <c:axId val="985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214"/>
        <c:auto val="1"/>
        <c:lblAlgn val="ctr"/>
        <c:lblOffset val="100"/>
        <c:noMultiLvlLbl val="0"/>
      </c:catAx>
      <c:valAx>
        <c:axId val="859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