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9153"/>
        <c:axId val="71226520"/>
      </c:barChart>
      <c:catAx>
        <c:axId val="772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20"/>
        <c:auto val="1"/>
        <c:lblAlgn val="ctr"/>
        <c:lblOffset val="100"/>
        <c:noMultiLvlLbl val="0"/>
      </c:catAx>
      <c:valAx>
        <c:axId val="712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4162"/>
        <c:axId val="82708615"/>
      </c:barChart>
      <c:catAx>
        <c:axId val="582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615"/>
        <c:auto val="1"/>
        <c:lblAlgn val="ctr"/>
        <c:lblOffset val="100"/>
        <c:noMultiLvlLbl val="0"/>
      </c:catAx>
      <c:valAx>
        <c:axId val="827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2066"/>
        <c:axId val="25674671"/>
      </c:barChart>
      <c:catAx>
        <c:axId val="501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71"/>
        <c:auto val="1"/>
        <c:lblAlgn val="ctr"/>
        <c:lblOffset val="100"/>
        <c:noMultiLvlLbl val="0"/>
      </c:catAx>
      <c:valAx>
        <c:axId val="256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5872"/>
        <c:axId val="91410628"/>
      </c:barChart>
      <c:catAx>
        <c:axId val="736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28"/>
        <c:auto val="1"/>
        <c:lblAlgn val="ctr"/>
        <c:lblOffset val="100"/>
        <c:noMultiLvlLbl val="0"/>
      </c:catAx>
      <c:valAx>
        <c:axId val="914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2337"/>
        <c:axId val="13023268"/>
      </c:barChart>
      <c:catAx>
        <c:axId val="950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268"/>
        <c:auto val="1"/>
        <c:lblAlgn val="ctr"/>
        <c:lblOffset val="100"/>
        <c:noMultiLvlLbl val="0"/>
      </c:catAx>
      <c:valAx>
        <c:axId val="130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0477"/>
        <c:axId val="47607697"/>
      </c:barChart>
      <c:catAx>
        <c:axId val="637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697"/>
        <c:auto val="1"/>
        <c:lblAlgn val="ctr"/>
        <c:lblOffset val="100"/>
        <c:noMultiLvlLbl val="0"/>
      </c:catAx>
      <c:valAx>
        <c:axId val="476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5506"/>
        <c:axId val="66381883"/>
      </c:barChart>
      <c:catAx>
        <c:axId val="712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883"/>
        <c:auto val="1"/>
        <c:lblAlgn val="ctr"/>
        <c:lblOffset val="100"/>
        <c:noMultiLvlLbl val="0"/>
      </c:catAx>
      <c:valAx>
        <c:axId val="663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5722"/>
        <c:axId val="35715198"/>
      </c:barChart>
      <c:catAx>
        <c:axId val="186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198"/>
        <c:auto val="1"/>
        <c:lblAlgn val="ctr"/>
        <c:lblOffset val="100"/>
        <c:noMultiLvlLbl val="0"/>
      </c:catAx>
      <c:valAx>
        <c:axId val="357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1061"/>
        <c:axId val="92196801"/>
      </c:barChart>
      <c:catAx>
        <c:axId val="91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01"/>
        <c:auto val="1"/>
        <c:lblAlgn val="ctr"/>
        <c:lblOffset val="100"/>
        <c:noMultiLvlLbl val="0"/>
      </c:catAx>
      <c:valAx>
        <c:axId val="921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5802"/>
        <c:axId val="43981340"/>
      </c:barChart>
      <c:catAx>
        <c:axId val="600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40"/>
        <c:auto val="1"/>
        <c:lblAlgn val="ctr"/>
        <c:lblOffset val="100"/>
        <c:noMultiLvlLbl val="0"/>
      </c:catAx>
      <c:valAx>
        <c:axId val="439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3854"/>
        <c:axId val="49921794"/>
      </c:barChart>
      <c:catAx>
        <c:axId val="122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94"/>
        <c:auto val="1"/>
        <c:lblAlgn val="ctr"/>
        <c:lblOffset val="100"/>
        <c:noMultiLvlLbl val="0"/>
      </c:catAx>
      <c:valAx>
        <c:axId val="499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9500"/>
        <c:axId val="51219032"/>
      </c:barChart>
      <c:catAx>
        <c:axId val="252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032"/>
        <c:auto val="1"/>
        <c:lblAlgn val="ctr"/>
        <c:lblOffset val="100"/>
        <c:noMultiLvlLbl val="0"/>
      </c:catAx>
      <c:valAx>
        <c:axId val="512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04342"/>
        <c:axId val="55933261"/>
      </c:barChart>
      <c:catAx>
        <c:axId val="591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261"/>
        <c:auto val="1"/>
        <c:lblAlgn val="ctr"/>
        <c:lblOffset val="100"/>
        <c:noMultiLvlLbl val="0"/>
      </c:catAx>
      <c:valAx>
        <c:axId val="559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0509"/>
        <c:axId val="65378643"/>
      </c:barChart>
      <c:catAx>
        <c:axId val="313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43"/>
        <c:auto val="1"/>
        <c:lblAlgn val="ctr"/>
        <c:lblOffset val="100"/>
        <c:noMultiLvlLbl val="0"/>
      </c:catAx>
      <c:valAx>
        <c:axId val="653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67844"/>
        <c:axId val="56454503"/>
      </c:barChart>
      <c:catAx>
        <c:axId val="910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503"/>
        <c:auto val="1"/>
        <c:lblAlgn val="ctr"/>
        <c:lblOffset val="100"/>
        <c:noMultiLvlLbl val="0"/>
      </c:catAx>
      <c:valAx>
        <c:axId val="564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8141"/>
        <c:axId val="96940605"/>
      </c:barChart>
      <c:catAx>
        <c:axId val="791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605"/>
        <c:auto val="1"/>
        <c:lblAlgn val="ctr"/>
        <c:lblOffset val="100"/>
        <c:noMultiLvlLbl val="0"/>
      </c:catAx>
      <c:valAx>
        <c:axId val="96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62953"/>
        <c:axId val="90648074"/>
      </c:barChart>
      <c:catAx>
        <c:axId val="472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74"/>
        <c:auto val="1"/>
        <c:lblAlgn val="ctr"/>
        <c:lblOffset val="100"/>
        <c:noMultiLvlLbl val="0"/>
      </c:catAx>
      <c:valAx>
        <c:axId val="906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60135"/>
        <c:axId val="72017548"/>
      </c:barChart>
      <c:catAx>
        <c:axId val="969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48"/>
        <c:auto val="1"/>
        <c:lblAlgn val="ctr"/>
        <c:lblOffset val="100"/>
        <c:noMultiLvlLbl val="0"/>
      </c:catAx>
      <c:valAx>
        <c:axId val="720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