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09644"/>
        <c:axId val="21139355"/>
      </c:scatterChart>
      <c:valAx>
        <c:axId val="64309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9355"/>
        <c:crossesAt val="0"/>
        <c:crossBetween val="midCat"/>
      </c:valAx>
      <c:valAx>
        <c:axId val="21139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9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37052"/>
        <c:axId val="6922308"/>
      </c:scatterChart>
      <c:valAx>
        <c:axId val="57037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308"/>
        <c:crossesAt val="0"/>
        <c:crossBetween val="midCat"/>
      </c:valAx>
      <c:valAx>
        <c:axId val="6922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7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86599"/>
        <c:axId val="34888250"/>
      </c:scatterChart>
      <c:valAx>
        <c:axId val="98186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8250"/>
        <c:crossesAt val="0"/>
        <c:crossBetween val="midCat"/>
      </c:valAx>
      <c:valAx>
        <c:axId val="34888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6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32688"/>
        <c:axId val="10244869"/>
      </c:scatterChart>
      <c:valAx>
        <c:axId val="28332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4869"/>
        <c:crossesAt val="0"/>
        <c:crossBetween val="midCat"/>
      </c:valAx>
      <c:valAx>
        <c:axId val="10244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2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