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93739"/>
        <c:axId val="5079992"/>
      </c:scatterChart>
      <c:valAx>
        <c:axId val="3769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92"/>
        <c:crossesAt val="0"/>
        <c:crossBetween val="midCat"/>
      </c:valAx>
      <c:valAx>
        <c:axId val="507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16677"/>
        <c:axId val="52096039"/>
      </c:scatterChart>
      <c:valAx>
        <c:axId val="8641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039"/>
        <c:crossesAt val="0"/>
        <c:crossBetween val="midCat"/>
      </c:valAx>
      <c:valAx>
        <c:axId val="5209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69498"/>
        <c:axId val="27934758"/>
      </c:scatterChart>
      <c:valAx>
        <c:axId val="5876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758"/>
        <c:crossesAt val="0"/>
        <c:crossBetween val="midCat"/>
      </c:valAx>
      <c:valAx>
        <c:axId val="2793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02188"/>
        <c:axId val="13204891"/>
      </c:scatterChart>
      <c:valAx>
        <c:axId val="4330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891"/>
        <c:crossesAt val="0"/>
        <c:crossBetween val="midCat"/>
      </c:valAx>
      <c:valAx>
        <c:axId val="1320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