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12364"/>
        <c:axId val="51554726"/>
      </c:scatterChart>
      <c:valAx>
        <c:axId val="4791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726"/>
        <c:crossesAt val="0"/>
        <c:crossBetween val="midCat"/>
      </c:valAx>
      <c:valAx>
        <c:axId val="5155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9096"/>
        <c:axId val="26472664"/>
      </c:scatterChart>
      <c:valAx>
        <c:axId val="2214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664"/>
        <c:crossesAt val="0"/>
        <c:crossBetween val="midCat"/>
      </c:valAx>
      <c:valAx>
        <c:axId val="2647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03230"/>
        <c:axId val="93465156"/>
      </c:scatterChart>
      <c:valAx>
        <c:axId val="6260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56"/>
        <c:crossesAt val="0"/>
        <c:crossBetween val="midCat"/>
      </c:valAx>
      <c:valAx>
        <c:axId val="9346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33712"/>
        <c:axId val="13790025"/>
      </c:scatterChart>
      <c:valAx>
        <c:axId val="1603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025"/>
        <c:crossesAt val="0"/>
        <c:crossBetween val="midCat"/>
      </c:valAx>
      <c:valAx>
        <c:axId val="1379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