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7929"/>
        <c:axId val="21155513"/>
      </c:scatterChart>
      <c:valAx>
        <c:axId val="727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513"/>
        <c:crossesAt val="0"/>
        <c:crossBetween val="midCat"/>
      </c:valAx>
      <c:valAx>
        <c:axId val="21155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2852"/>
        <c:axId val="66731292"/>
      </c:scatterChart>
      <c:valAx>
        <c:axId val="326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292"/>
        <c:crossesAt val="0"/>
        <c:crossBetween val="midCat"/>
      </c:valAx>
      <c:valAx>
        <c:axId val="6673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60415"/>
        <c:axId val="78928274"/>
      </c:scatterChart>
      <c:valAx>
        <c:axId val="6566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274"/>
        <c:crossesAt val="0"/>
        <c:crossBetween val="midCat"/>
      </c:valAx>
      <c:valAx>
        <c:axId val="78928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94706"/>
        <c:axId val="94174968"/>
      </c:scatterChart>
      <c:valAx>
        <c:axId val="2509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968"/>
        <c:crossesAt val="0"/>
        <c:crossBetween val="midCat"/>
      </c:valAx>
      <c:valAx>
        <c:axId val="9417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