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5426"/>
        <c:axId val="90728217"/>
      </c:barChart>
      <c:catAx>
        <c:axId val="857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17"/>
        <c:auto val="1"/>
        <c:lblAlgn val="ctr"/>
        <c:lblOffset val="100"/>
        <c:noMultiLvlLbl val="0"/>
      </c:catAx>
      <c:valAx>
        <c:axId val="907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4363"/>
        <c:axId val="16972445"/>
      </c:barChart>
      <c:catAx>
        <c:axId val="964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45"/>
        <c:auto val="1"/>
        <c:lblAlgn val="ctr"/>
        <c:lblOffset val="100"/>
        <c:noMultiLvlLbl val="0"/>
      </c:catAx>
      <c:valAx>
        <c:axId val="169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24671"/>
        <c:axId val="73466271"/>
      </c:barChart>
      <c:catAx>
        <c:axId val="926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71"/>
        <c:auto val="1"/>
        <c:lblAlgn val="ctr"/>
        <c:lblOffset val="100"/>
        <c:noMultiLvlLbl val="0"/>
      </c:catAx>
      <c:valAx>
        <c:axId val="734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69073"/>
        <c:axId val="30426384"/>
      </c:barChart>
      <c:catAx>
        <c:axId val="737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84"/>
        <c:auto val="1"/>
        <c:lblAlgn val="ctr"/>
        <c:lblOffset val="100"/>
        <c:noMultiLvlLbl val="0"/>
      </c:catAx>
      <c:valAx>
        <c:axId val="304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6610"/>
        <c:axId val="65914599"/>
      </c:barChart>
      <c:catAx>
        <c:axId val="837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99"/>
        <c:auto val="1"/>
        <c:lblAlgn val="ctr"/>
        <c:lblOffset val="100"/>
        <c:noMultiLvlLbl val="0"/>
      </c:catAx>
      <c:valAx>
        <c:axId val="659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5338"/>
        <c:axId val="2375230"/>
      </c:barChart>
      <c:catAx>
        <c:axId val="503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30"/>
        <c:auto val="1"/>
        <c:lblAlgn val="ctr"/>
        <c:lblOffset val="100"/>
        <c:noMultiLvlLbl val="0"/>
      </c:catAx>
      <c:valAx>
        <c:axId val="23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3552"/>
        <c:axId val="864495"/>
      </c:barChart>
      <c:catAx>
        <c:axId val="633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"/>
        <c:auto val="1"/>
        <c:lblAlgn val="ctr"/>
        <c:lblOffset val="100"/>
        <c:noMultiLvlLbl val="0"/>
      </c:catAx>
      <c:valAx>
        <c:axId val="8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2540"/>
        <c:axId val="38009004"/>
      </c:barChart>
      <c:catAx>
        <c:axId val="204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04"/>
        <c:auto val="1"/>
        <c:lblAlgn val="ctr"/>
        <c:lblOffset val="100"/>
        <c:noMultiLvlLbl val="0"/>
      </c:catAx>
      <c:valAx>
        <c:axId val="380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7711"/>
        <c:axId val="46813532"/>
      </c:barChart>
      <c:catAx>
        <c:axId val="746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32"/>
        <c:auto val="1"/>
        <c:lblAlgn val="ctr"/>
        <c:lblOffset val="100"/>
        <c:noMultiLvlLbl val="0"/>
      </c:catAx>
      <c:valAx>
        <c:axId val="468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5720"/>
        <c:axId val="78568034"/>
      </c:barChart>
      <c:catAx>
        <c:axId val="972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34"/>
        <c:auto val="1"/>
        <c:lblAlgn val="ctr"/>
        <c:lblOffset val="100"/>
        <c:noMultiLvlLbl val="0"/>
      </c:catAx>
      <c:valAx>
        <c:axId val="785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7947"/>
        <c:axId val="96984584"/>
      </c:barChart>
      <c:catAx>
        <c:axId val="766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584"/>
        <c:auto val="1"/>
        <c:lblAlgn val="ctr"/>
        <c:lblOffset val="100"/>
        <c:noMultiLvlLbl val="0"/>
      </c:catAx>
      <c:valAx>
        <c:axId val="969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9593"/>
        <c:axId val="99388742"/>
      </c:barChart>
      <c:catAx>
        <c:axId val="647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42"/>
        <c:auto val="1"/>
        <c:lblAlgn val="ctr"/>
        <c:lblOffset val="100"/>
        <c:noMultiLvlLbl val="0"/>
      </c:catAx>
      <c:valAx>
        <c:axId val="993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13901"/>
        <c:axId val="35729324"/>
      </c:barChart>
      <c:catAx>
        <c:axId val="499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24"/>
        <c:auto val="1"/>
        <c:lblAlgn val="ctr"/>
        <c:lblOffset val="100"/>
        <c:noMultiLvlLbl val="0"/>
      </c:catAx>
      <c:valAx>
        <c:axId val="357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2561"/>
        <c:axId val="28114686"/>
      </c:barChart>
      <c:catAx>
        <c:axId val="766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86"/>
        <c:auto val="1"/>
        <c:lblAlgn val="ctr"/>
        <c:lblOffset val="100"/>
        <c:noMultiLvlLbl val="0"/>
      </c:catAx>
      <c:valAx>
        <c:axId val="281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6025"/>
        <c:axId val="73113134"/>
      </c:barChart>
      <c:catAx>
        <c:axId val="239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34"/>
        <c:auto val="1"/>
        <c:lblAlgn val="ctr"/>
        <c:lblOffset val="100"/>
        <c:noMultiLvlLbl val="0"/>
      </c:catAx>
      <c:valAx>
        <c:axId val="731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46804"/>
        <c:axId val="1780379"/>
      </c:barChart>
      <c:catAx>
        <c:axId val="428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79"/>
        <c:auto val="1"/>
        <c:lblAlgn val="ctr"/>
        <c:lblOffset val="100"/>
        <c:noMultiLvlLbl val="0"/>
      </c:catAx>
      <c:valAx>
        <c:axId val="17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0083"/>
        <c:axId val="42858286"/>
      </c:barChart>
      <c:catAx>
        <c:axId val="2402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86"/>
        <c:auto val="1"/>
        <c:lblAlgn val="ctr"/>
        <c:lblOffset val="100"/>
        <c:noMultiLvlLbl val="0"/>
      </c:catAx>
      <c:valAx>
        <c:axId val="428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6379"/>
        <c:axId val="36554964"/>
      </c:barChart>
      <c:catAx>
        <c:axId val="353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964"/>
        <c:auto val="1"/>
        <c:lblAlgn val="ctr"/>
        <c:lblOffset val="100"/>
        <c:noMultiLvlLbl val="0"/>
      </c:catAx>
      <c:valAx>
        <c:axId val="365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