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63054"/>
        <c:axId val="4156561"/>
      </c:barChart>
      <c:catAx>
        <c:axId val="1616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61"/>
        <c:auto val="1"/>
        <c:lblAlgn val="ctr"/>
        <c:lblOffset val="100"/>
        <c:noMultiLvlLbl val="0"/>
      </c:catAx>
      <c:valAx>
        <c:axId val="41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16850"/>
        <c:axId val="88812182"/>
      </c:barChart>
      <c:catAx>
        <c:axId val="4241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182"/>
        <c:auto val="1"/>
        <c:lblAlgn val="ctr"/>
        <c:lblOffset val="100"/>
        <c:noMultiLvlLbl val="0"/>
      </c:catAx>
      <c:valAx>
        <c:axId val="8881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13266"/>
        <c:axId val="25559804"/>
      </c:barChart>
      <c:catAx>
        <c:axId val="8021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804"/>
        <c:auto val="1"/>
        <c:lblAlgn val="ctr"/>
        <c:lblOffset val="100"/>
        <c:noMultiLvlLbl val="0"/>
      </c:catAx>
      <c:valAx>
        <c:axId val="2555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50209"/>
        <c:axId val="34786891"/>
      </c:barChart>
      <c:catAx>
        <c:axId val="9755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891"/>
        <c:auto val="1"/>
        <c:lblAlgn val="ctr"/>
        <c:lblOffset val="100"/>
        <c:noMultiLvlLbl val="0"/>
      </c:catAx>
      <c:valAx>
        <c:axId val="347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39011"/>
        <c:axId val="12135151"/>
      </c:barChart>
      <c:catAx>
        <c:axId val="5783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151"/>
        <c:auto val="1"/>
        <c:lblAlgn val="ctr"/>
        <c:lblOffset val="100"/>
        <c:noMultiLvlLbl val="0"/>
      </c:catAx>
      <c:valAx>
        <c:axId val="121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51827"/>
        <c:axId val="88300901"/>
      </c:barChart>
      <c:catAx>
        <c:axId val="7665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901"/>
        <c:auto val="1"/>
        <c:lblAlgn val="ctr"/>
        <c:lblOffset val="100"/>
        <c:noMultiLvlLbl val="0"/>
      </c:catAx>
      <c:valAx>
        <c:axId val="883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75390"/>
        <c:axId val="77789197"/>
      </c:barChart>
      <c:catAx>
        <c:axId val="6517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197"/>
        <c:auto val="1"/>
        <c:lblAlgn val="ctr"/>
        <c:lblOffset val="100"/>
        <c:noMultiLvlLbl val="0"/>
      </c:catAx>
      <c:valAx>
        <c:axId val="777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33403"/>
        <c:axId val="89781955"/>
      </c:barChart>
      <c:catAx>
        <c:axId val="7983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955"/>
        <c:auto val="1"/>
        <c:lblAlgn val="ctr"/>
        <c:lblOffset val="100"/>
        <c:noMultiLvlLbl val="0"/>
      </c:catAx>
      <c:valAx>
        <c:axId val="897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99134"/>
        <c:axId val="95576096"/>
      </c:barChart>
      <c:catAx>
        <c:axId val="1039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096"/>
        <c:auto val="1"/>
        <c:lblAlgn val="ctr"/>
        <c:lblOffset val="100"/>
        <c:noMultiLvlLbl val="0"/>
      </c:catAx>
      <c:valAx>
        <c:axId val="9557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09829"/>
        <c:axId val="81635595"/>
      </c:barChart>
      <c:catAx>
        <c:axId val="6730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595"/>
        <c:auto val="1"/>
        <c:lblAlgn val="ctr"/>
        <c:lblOffset val="100"/>
        <c:noMultiLvlLbl val="0"/>
      </c:catAx>
      <c:valAx>
        <c:axId val="8163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91407"/>
        <c:axId val="3970012"/>
      </c:barChart>
      <c:catAx>
        <c:axId val="6219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12"/>
        <c:auto val="1"/>
        <c:lblAlgn val="ctr"/>
        <c:lblOffset val="100"/>
        <c:noMultiLvlLbl val="0"/>
      </c:catAx>
      <c:valAx>
        <c:axId val="39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97122"/>
        <c:axId val="6830116"/>
      </c:barChart>
      <c:catAx>
        <c:axId val="2109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16"/>
        <c:auto val="1"/>
        <c:lblAlgn val="ctr"/>
        <c:lblOffset val="100"/>
        <c:noMultiLvlLbl val="0"/>
      </c:catAx>
      <c:valAx>
        <c:axId val="68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39504"/>
        <c:axId val="70971548"/>
      </c:barChart>
      <c:catAx>
        <c:axId val="9123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548"/>
        <c:auto val="1"/>
        <c:lblAlgn val="ctr"/>
        <c:lblOffset val="100"/>
        <c:noMultiLvlLbl val="0"/>
      </c:catAx>
      <c:valAx>
        <c:axId val="7097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32508"/>
        <c:axId val="22519013"/>
      </c:barChart>
      <c:catAx>
        <c:axId val="9153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013"/>
        <c:auto val="1"/>
        <c:lblAlgn val="ctr"/>
        <c:lblOffset val="100"/>
        <c:noMultiLvlLbl val="0"/>
      </c:catAx>
      <c:valAx>
        <c:axId val="2251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67335"/>
        <c:axId val="32260985"/>
      </c:barChart>
      <c:catAx>
        <c:axId val="7336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985"/>
        <c:auto val="1"/>
        <c:lblAlgn val="ctr"/>
        <c:lblOffset val="100"/>
        <c:noMultiLvlLbl val="0"/>
      </c:catAx>
      <c:valAx>
        <c:axId val="322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18120"/>
        <c:axId val="37581016"/>
      </c:barChart>
      <c:catAx>
        <c:axId val="3151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016"/>
        <c:auto val="1"/>
        <c:lblAlgn val="ctr"/>
        <c:lblOffset val="100"/>
        <c:noMultiLvlLbl val="0"/>
      </c:catAx>
      <c:valAx>
        <c:axId val="375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95310"/>
        <c:axId val="80584251"/>
      </c:barChart>
      <c:catAx>
        <c:axId val="6529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251"/>
        <c:auto val="1"/>
        <c:lblAlgn val="ctr"/>
        <c:lblOffset val="100"/>
        <c:noMultiLvlLbl val="0"/>
      </c:catAx>
      <c:valAx>
        <c:axId val="805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35232"/>
        <c:axId val="75308146"/>
      </c:barChart>
      <c:catAx>
        <c:axId val="1193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146"/>
        <c:auto val="1"/>
        <c:lblAlgn val="ctr"/>
        <c:lblOffset val="100"/>
        <c:noMultiLvlLbl val="0"/>
      </c:catAx>
      <c:valAx>
        <c:axId val="7530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