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3525"/>
        <c:axId val="27287989"/>
      </c:scatterChart>
      <c:valAx>
        <c:axId val="1937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989"/>
        <c:crossesAt val="0"/>
        <c:crossBetween val="midCat"/>
      </c:valAx>
      <c:valAx>
        <c:axId val="2728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2261"/>
        <c:axId val="2668918"/>
      </c:scatterChart>
      <c:valAx>
        <c:axId val="4828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8"/>
        <c:crossesAt val="0"/>
        <c:crossBetween val="midCat"/>
      </c:valAx>
      <c:valAx>
        <c:axId val="266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07364"/>
        <c:axId val="31456143"/>
      </c:scatterChart>
      <c:valAx>
        <c:axId val="6920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143"/>
        <c:crossesAt val="0"/>
        <c:crossBetween val="midCat"/>
      </c:valAx>
      <c:valAx>
        <c:axId val="3145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3554"/>
        <c:axId val="71842189"/>
      </c:scatterChart>
      <c:valAx>
        <c:axId val="7550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189"/>
        <c:crossesAt val="0"/>
        <c:crossBetween val="midCat"/>
      </c:valAx>
      <c:valAx>
        <c:axId val="7184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