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23854"/>
        <c:axId val="90039489"/>
      </c:barChart>
      <c:catAx>
        <c:axId val="8562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489"/>
        <c:auto val="1"/>
        <c:lblAlgn val="ctr"/>
        <c:lblOffset val="100"/>
        <c:noMultiLvlLbl val="0"/>
      </c:catAx>
      <c:valAx>
        <c:axId val="9003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25362"/>
        <c:axId val="41622363"/>
      </c:barChart>
      <c:catAx>
        <c:axId val="5222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363"/>
        <c:auto val="1"/>
        <c:lblAlgn val="ctr"/>
        <c:lblOffset val="100"/>
        <c:noMultiLvlLbl val="0"/>
      </c:catAx>
      <c:valAx>
        <c:axId val="416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14369"/>
        <c:axId val="66055233"/>
      </c:barChart>
      <c:catAx>
        <c:axId val="3941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233"/>
        <c:auto val="1"/>
        <c:lblAlgn val="ctr"/>
        <c:lblOffset val="100"/>
        <c:noMultiLvlLbl val="0"/>
      </c:catAx>
      <c:valAx>
        <c:axId val="660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85667"/>
        <c:axId val="68787543"/>
      </c:barChart>
      <c:catAx>
        <c:axId val="267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543"/>
        <c:auto val="1"/>
        <c:lblAlgn val="ctr"/>
        <c:lblOffset val="100"/>
        <c:noMultiLvlLbl val="0"/>
      </c:catAx>
      <c:valAx>
        <c:axId val="687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01577"/>
        <c:axId val="32064312"/>
      </c:barChart>
      <c:catAx>
        <c:axId val="9020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312"/>
        <c:auto val="1"/>
        <c:lblAlgn val="ctr"/>
        <c:lblOffset val="100"/>
        <c:noMultiLvlLbl val="0"/>
      </c:catAx>
      <c:valAx>
        <c:axId val="320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98761"/>
        <c:axId val="56192729"/>
      </c:barChart>
      <c:catAx>
        <c:axId val="1959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729"/>
        <c:auto val="1"/>
        <c:lblAlgn val="ctr"/>
        <c:lblOffset val="100"/>
        <c:noMultiLvlLbl val="0"/>
      </c:catAx>
      <c:valAx>
        <c:axId val="5619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8086"/>
        <c:axId val="29799508"/>
      </c:barChart>
      <c:catAx>
        <c:axId val="874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508"/>
        <c:auto val="1"/>
        <c:lblAlgn val="ctr"/>
        <c:lblOffset val="100"/>
        <c:noMultiLvlLbl val="0"/>
      </c:catAx>
      <c:valAx>
        <c:axId val="297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5985"/>
        <c:axId val="71148583"/>
      </c:barChart>
      <c:catAx>
        <c:axId val="35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83"/>
        <c:auto val="1"/>
        <c:lblAlgn val="ctr"/>
        <c:lblOffset val="100"/>
        <c:noMultiLvlLbl val="0"/>
      </c:catAx>
      <c:valAx>
        <c:axId val="711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38748"/>
        <c:axId val="48407803"/>
      </c:barChart>
      <c:catAx>
        <c:axId val="8573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803"/>
        <c:auto val="1"/>
        <c:lblAlgn val="ctr"/>
        <c:lblOffset val="100"/>
        <c:noMultiLvlLbl val="0"/>
      </c:catAx>
      <c:valAx>
        <c:axId val="484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81444"/>
        <c:axId val="34063347"/>
      </c:barChart>
      <c:catAx>
        <c:axId val="5568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347"/>
        <c:auto val="1"/>
        <c:lblAlgn val="ctr"/>
        <c:lblOffset val="100"/>
        <c:noMultiLvlLbl val="0"/>
      </c:catAx>
      <c:valAx>
        <c:axId val="340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81138"/>
        <c:axId val="48716980"/>
      </c:barChart>
      <c:catAx>
        <c:axId val="1148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980"/>
        <c:auto val="1"/>
        <c:lblAlgn val="ctr"/>
        <c:lblOffset val="100"/>
        <c:noMultiLvlLbl val="0"/>
      </c:catAx>
      <c:valAx>
        <c:axId val="487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1275"/>
        <c:axId val="88997546"/>
      </c:barChart>
      <c:catAx>
        <c:axId val="390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546"/>
        <c:auto val="1"/>
        <c:lblAlgn val="ctr"/>
        <c:lblOffset val="100"/>
        <c:noMultiLvlLbl val="0"/>
      </c:catAx>
      <c:valAx>
        <c:axId val="889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15750"/>
        <c:axId val="96064210"/>
      </c:barChart>
      <c:catAx>
        <c:axId val="6001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210"/>
        <c:auto val="1"/>
        <c:lblAlgn val="ctr"/>
        <c:lblOffset val="100"/>
        <c:noMultiLvlLbl val="0"/>
      </c:catAx>
      <c:valAx>
        <c:axId val="960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33167"/>
        <c:axId val="38054694"/>
      </c:barChart>
      <c:catAx>
        <c:axId val="596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694"/>
        <c:auto val="1"/>
        <c:lblAlgn val="ctr"/>
        <c:lblOffset val="100"/>
        <c:noMultiLvlLbl val="0"/>
      </c:catAx>
      <c:valAx>
        <c:axId val="380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39678"/>
        <c:axId val="38100170"/>
      </c:barChart>
      <c:catAx>
        <c:axId val="7003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70"/>
        <c:auto val="1"/>
        <c:lblAlgn val="ctr"/>
        <c:lblOffset val="100"/>
        <c:noMultiLvlLbl val="0"/>
      </c:catAx>
      <c:valAx>
        <c:axId val="381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48114"/>
        <c:axId val="68316443"/>
      </c:barChart>
      <c:catAx>
        <c:axId val="652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443"/>
        <c:auto val="1"/>
        <c:lblAlgn val="ctr"/>
        <c:lblOffset val="100"/>
        <c:noMultiLvlLbl val="0"/>
      </c:catAx>
      <c:valAx>
        <c:axId val="6831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08564"/>
        <c:axId val="77632815"/>
      </c:barChart>
      <c:catAx>
        <c:axId val="756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815"/>
        <c:auto val="1"/>
        <c:lblAlgn val="ctr"/>
        <c:lblOffset val="100"/>
        <c:noMultiLvlLbl val="0"/>
      </c:catAx>
      <c:valAx>
        <c:axId val="776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10506"/>
        <c:axId val="11780886"/>
      </c:barChart>
      <c:catAx>
        <c:axId val="607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886"/>
        <c:auto val="1"/>
        <c:lblAlgn val="ctr"/>
        <c:lblOffset val="100"/>
        <c:noMultiLvlLbl val="0"/>
      </c:catAx>
      <c:valAx>
        <c:axId val="117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