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02659"/>
        <c:axId val="67176953"/>
      </c:scatterChart>
      <c:valAx>
        <c:axId val="5830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953"/>
        <c:crossesAt val="0"/>
        <c:crossBetween val="midCat"/>
      </c:valAx>
      <c:valAx>
        <c:axId val="6717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3170"/>
        <c:axId val="69336813"/>
      </c:scatterChart>
      <c:valAx>
        <c:axId val="8712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813"/>
        <c:crossesAt val="0"/>
        <c:crossBetween val="midCat"/>
      </c:valAx>
      <c:valAx>
        <c:axId val="6933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624"/>
        <c:axId val="84699220"/>
      </c:scatterChart>
      <c:valAx>
        <c:axId val="999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220"/>
        <c:crossesAt val="0"/>
        <c:crossBetween val="midCat"/>
      </c:valAx>
      <c:valAx>
        <c:axId val="8469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8204"/>
        <c:axId val="24412407"/>
      </c:scatterChart>
      <c:valAx>
        <c:axId val="7865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07"/>
        <c:crossesAt val="0"/>
        <c:crossBetween val="midCat"/>
      </c:valAx>
      <c:valAx>
        <c:axId val="2441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