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43706"/>
        <c:axId val="97901290"/>
      </c:barChart>
      <c:catAx>
        <c:axId val="2814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290"/>
        <c:auto val="1"/>
        <c:lblAlgn val="ctr"/>
        <c:lblOffset val="100"/>
        <c:noMultiLvlLbl val="0"/>
      </c:catAx>
      <c:valAx>
        <c:axId val="9790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24552"/>
        <c:axId val="82140206"/>
      </c:barChart>
      <c:catAx>
        <c:axId val="1282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206"/>
        <c:auto val="1"/>
        <c:lblAlgn val="ctr"/>
        <c:lblOffset val="100"/>
        <c:noMultiLvlLbl val="0"/>
      </c:catAx>
      <c:valAx>
        <c:axId val="8214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37466"/>
        <c:axId val="89285403"/>
      </c:barChart>
      <c:catAx>
        <c:axId val="1233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403"/>
        <c:auto val="1"/>
        <c:lblAlgn val="ctr"/>
        <c:lblOffset val="100"/>
        <c:noMultiLvlLbl val="0"/>
      </c:catAx>
      <c:valAx>
        <c:axId val="8928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54455"/>
        <c:axId val="20062847"/>
      </c:barChart>
      <c:catAx>
        <c:axId val="5645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847"/>
        <c:auto val="1"/>
        <c:lblAlgn val="ctr"/>
        <c:lblOffset val="100"/>
        <c:noMultiLvlLbl val="0"/>
      </c:catAx>
      <c:valAx>
        <c:axId val="2006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05383"/>
        <c:axId val="35109234"/>
      </c:barChart>
      <c:catAx>
        <c:axId val="5560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234"/>
        <c:auto val="1"/>
        <c:lblAlgn val="ctr"/>
        <c:lblOffset val="100"/>
        <c:noMultiLvlLbl val="0"/>
      </c:catAx>
      <c:valAx>
        <c:axId val="3510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13228"/>
        <c:axId val="84524955"/>
      </c:barChart>
      <c:catAx>
        <c:axId val="3991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955"/>
        <c:auto val="1"/>
        <c:lblAlgn val="ctr"/>
        <c:lblOffset val="100"/>
        <c:noMultiLvlLbl val="0"/>
      </c:catAx>
      <c:valAx>
        <c:axId val="8452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33757"/>
        <c:axId val="41509563"/>
      </c:barChart>
      <c:catAx>
        <c:axId val="5043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563"/>
        <c:auto val="1"/>
        <c:lblAlgn val="ctr"/>
        <c:lblOffset val="100"/>
        <c:noMultiLvlLbl val="0"/>
      </c:catAx>
      <c:valAx>
        <c:axId val="4150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05321"/>
        <c:axId val="37826839"/>
      </c:barChart>
      <c:catAx>
        <c:axId val="2640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839"/>
        <c:auto val="1"/>
        <c:lblAlgn val="ctr"/>
        <c:lblOffset val="100"/>
        <c:noMultiLvlLbl val="0"/>
      </c:catAx>
      <c:valAx>
        <c:axId val="3782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92442"/>
        <c:axId val="12979037"/>
      </c:barChart>
      <c:catAx>
        <c:axId val="3529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037"/>
        <c:auto val="1"/>
        <c:lblAlgn val="ctr"/>
        <c:lblOffset val="100"/>
        <c:noMultiLvlLbl val="0"/>
      </c:catAx>
      <c:valAx>
        <c:axId val="1297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6101"/>
        <c:axId val="89599830"/>
      </c:barChart>
      <c:catAx>
        <c:axId val="808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830"/>
        <c:auto val="1"/>
        <c:lblAlgn val="ctr"/>
        <c:lblOffset val="100"/>
        <c:noMultiLvlLbl val="0"/>
      </c:catAx>
      <c:valAx>
        <c:axId val="8959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84119"/>
        <c:axId val="75831069"/>
      </c:barChart>
      <c:catAx>
        <c:axId val="3658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069"/>
        <c:auto val="1"/>
        <c:lblAlgn val="ctr"/>
        <c:lblOffset val="100"/>
        <c:noMultiLvlLbl val="0"/>
      </c:catAx>
      <c:valAx>
        <c:axId val="7583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93858"/>
        <c:axId val="19490018"/>
      </c:barChart>
      <c:catAx>
        <c:axId val="5169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018"/>
        <c:auto val="1"/>
        <c:lblAlgn val="ctr"/>
        <c:lblOffset val="100"/>
        <c:noMultiLvlLbl val="0"/>
      </c:catAx>
      <c:valAx>
        <c:axId val="1949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29436"/>
        <c:axId val="65432259"/>
      </c:barChart>
      <c:catAx>
        <c:axId val="1202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259"/>
        <c:auto val="1"/>
        <c:lblAlgn val="ctr"/>
        <c:lblOffset val="100"/>
        <c:noMultiLvlLbl val="0"/>
      </c:catAx>
      <c:valAx>
        <c:axId val="6543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05115"/>
        <c:axId val="82964293"/>
      </c:barChart>
      <c:catAx>
        <c:axId val="6720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293"/>
        <c:auto val="1"/>
        <c:lblAlgn val="ctr"/>
        <c:lblOffset val="100"/>
        <c:noMultiLvlLbl val="0"/>
      </c:catAx>
      <c:valAx>
        <c:axId val="8296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51153"/>
        <c:axId val="84493420"/>
      </c:barChart>
      <c:catAx>
        <c:axId val="5645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420"/>
        <c:auto val="1"/>
        <c:lblAlgn val="ctr"/>
        <c:lblOffset val="100"/>
        <c:noMultiLvlLbl val="0"/>
      </c:catAx>
      <c:valAx>
        <c:axId val="8449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59851"/>
        <c:axId val="96077593"/>
      </c:barChart>
      <c:catAx>
        <c:axId val="9515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593"/>
        <c:auto val="1"/>
        <c:lblAlgn val="ctr"/>
        <c:lblOffset val="100"/>
        <c:noMultiLvlLbl val="0"/>
      </c:catAx>
      <c:valAx>
        <c:axId val="9607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38419"/>
        <c:axId val="69028956"/>
      </c:barChart>
      <c:catAx>
        <c:axId val="3223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956"/>
        <c:auto val="1"/>
        <c:lblAlgn val="ctr"/>
        <c:lblOffset val="100"/>
        <c:noMultiLvlLbl val="0"/>
      </c:catAx>
      <c:valAx>
        <c:axId val="6902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66253"/>
        <c:axId val="75449906"/>
      </c:barChart>
      <c:catAx>
        <c:axId val="2266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906"/>
        <c:auto val="1"/>
        <c:lblAlgn val="ctr"/>
        <c:lblOffset val="100"/>
        <c:noMultiLvlLbl val="0"/>
      </c:catAx>
      <c:valAx>
        <c:axId val="7544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