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3893"/>
        <c:axId val="16299065"/>
      </c:scatterChart>
      <c:valAx>
        <c:axId val="5174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65"/>
        <c:crossesAt val="0"/>
        <c:crossBetween val="midCat"/>
      </c:valAx>
      <c:valAx>
        <c:axId val="1629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6236"/>
        <c:axId val="28600332"/>
      </c:scatterChart>
      <c:valAx>
        <c:axId val="7862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32"/>
        <c:crossesAt val="0"/>
        <c:crossBetween val="midCat"/>
      </c:valAx>
      <c:valAx>
        <c:axId val="2860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02300"/>
        <c:axId val="2586630"/>
      </c:scatterChart>
      <c:valAx>
        <c:axId val="5520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30"/>
        <c:crossesAt val="0"/>
        <c:crossBetween val="midCat"/>
      </c:valAx>
      <c:valAx>
        <c:axId val="258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1533"/>
        <c:axId val="9741578"/>
      </c:scatterChart>
      <c:valAx>
        <c:axId val="8848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8"/>
        <c:crossesAt val="0"/>
        <c:crossBetween val="midCat"/>
      </c:valAx>
      <c:valAx>
        <c:axId val="974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