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09794"/>
        <c:axId val="16193585"/>
      </c:barChart>
      <c:catAx>
        <c:axId val="3860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585"/>
        <c:auto val="1"/>
        <c:lblAlgn val="ctr"/>
        <c:lblOffset val="100"/>
        <c:noMultiLvlLbl val="0"/>
      </c:catAx>
      <c:valAx>
        <c:axId val="1619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19508"/>
        <c:axId val="2636455"/>
      </c:barChart>
      <c:catAx>
        <c:axId val="6561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55"/>
        <c:auto val="1"/>
        <c:lblAlgn val="ctr"/>
        <c:lblOffset val="100"/>
        <c:noMultiLvlLbl val="0"/>
      </c:catAx>
      <c:valAx>
        <c:axId val="263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52846"/>
        <c:axId val="36814104"/>
      </c:barChart>
      <c:catAx>
        <c:axId val="1975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104"/>
        <c:auto val="1"/>
        <c:lblAlgn val="ctr"/>
        <c:lblOffset val="100"/>
        <c:noMultiLvlLbl val="0"/>
      </c:catAx>
      <c:valAx>
        <c:axId val="3681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49571"/>
        <c:axId val="76808814"/>
      </c:barChart>
      <c:catAx>
        <c:axId val="8924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814"/>
        <c:auto val="1"/>
        <c:lblAlgn val="ctr"/>
        <c:lblOffset val="100"/>
        <c:noMultiLvlLbl val="0"/>
      </c:catAx>
      <c:valAx>
        <c:axId val="7680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75624"/>
        <c:axId val="41762381"/>
      </c:barChart>
      <c:catAx>
        <c:axId val="4977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381"/>
        <c:auto val="1"/>
        <c:lblAlgn val="ctr"/>
        <c:lblOffset val="100"/>
        <c:noMultiLvlLbl val="0"/>
      </c:catAx>
      <c:valAx>
        <c:axId val="4176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04165"/>
        <c:axId val="17003777"/>
      </c:barChart>
      <c:catAx>
        <c:axId val="1490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777"/>
        <c:auto val="1"/>
        <c:lblAlgn val="ctr"/>
        <c:lblOffset val="100"/>
        <c:noMultiLvlLbl val="0"/>
      </c:catAx>
      <c:valAx>
        <c:axId val="1700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31906"/>
        <c:axId val="44164532"/>
      </c:barChart>
      <c:catAx>
        <c:axId val="2193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532"/>
        <c:auto val="1"/>
        <c:lblAlgn val="ctr"/>
        <c:lblOffset val="100"/>
        <c:noMultiLvlLbl val="0"/>
      </c:catAx>
      <c:valAx>
        <c:axId val="4416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29288"/>
        <c:axId val="45646219"/>
      </c:barChart>
      <c:catAx>
        <c:axId val="2682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219"/>
        <c:auto val="1"/>
        <c:lblAlgn val="ctr"/>
        <c:lblOffset val="100"/>
        <c:noMultiLvlLbl val="0"/>
      </c:catAx>
      <c:valAx>
        <c:axId val="4564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67436"/>
        <c:axId val="72583147"/>
      </c:barChart>
      <c:catAx>
        <c:axId val="1476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147"/>
        <c:auto val="1"/>
        <c:lblAlgn val="ctr"/>
        <c:lblOffset val="100"/>
        <c:noMultiLvlLbl val="0"/>
      </c:catAx>
      <c:valAx>
        <c:axId val="7258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16681"/>
        <c:axId val="39318674"/>
      </c:barChart>
      <c:catAx>
        <c:axId val="3451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674"/>
        <c:auto val="1"/>
        <c:lblAlgn val="ctr"/>
        <c:lblOffset val="100"/>
        <c:noMultiLvlLbl val="0"/>
      </c:catAx>
      <c:valAx>
        <c:axId val="3931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71747"/>
        <c:axId val="2588408"/>
      </c:barChart>
      <c:catAx>
        <c:axId val="1247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08"/>
        <c:auto val="1"/>
        <c:lblAlgn val="ctr"/>
        <c:lblOffset val="100"/>
        <c:noMultiLvlLbl val="0"/>
      </c:catAx>
      <c:valAx>
        <c:axId val="258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46623"/>
        <c:axId val="85018600"/>
      </c:barChart>
      <c:catAx>
        <c:axId val="4124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600"/>
        <c:auto val="1"/>
        <c:lblAlgn val="ctr"/>
        <c:lblOffset val="100"/>
        <c:noMultiLvlLbl val="0"/>
      </c:catAx>
      <c:valAx>
        <c:axId val="8501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83253"/>
        <c:axId val="49745696"/>
      </c:barChart>
      <c:catAx>
        <c:axId val="5418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696"/>
        <c:auto val="1"/>
        <c:lblAlgn val="ctr"/>
        <c:lblOffset val="100"/>
        <c:noMultiLvlLbl val="0"/>
      </c:catAx>
      <c:valAx>
        <c:axId val="4974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60415"/>
        <c:axId val="38058859"/>
      </c:barChart>
      <c:catAx>
        <c:axId val="2946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859"/>
        <c:auto val="1"/>
        <c:lblAlgn val="ctr"/>
        <c:lblOffset val="100"/>
        <c:noMultiLvlLbl val="0"/>
      </c:catAx>
      <c:valAx>
        <c:axId val="3805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74798"/>
        <c:axId val="50905648"/>
      </c:barChart>
      <c:catAx>
        <c:axId val="1607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648"/>
        <c:auto val="1"/>
        <c:lblAlgn val="ctr"/>
        <c:lblOffset val="100"/>
        <c:noMultiLvlLbl val="0"/>
      </c:catAx>
      <c:valAx>
        <c:axId val="5090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63"/>
        <c:axId val="64550464"/>
      </c:barChart>
      <c:catAx>
        <c:axId val="8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464"/>
        <c:auto val="1"/>
        <c:lblAlgn val="ctr"/>
        <c:lblOffset val="100"/>
        <c:noMultiLvlLbl val="0"/>
      </c:catAx>
      <c:valAx>
        <c:axId val="6455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36026"/>
        <c:axId val="58356191"/>
      </c:barChart>
      <c:catAx>
        <c:axId val="8383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191"/>
        <c:auto val="1"/>
        <c:lblAlgn val="ctr"/>
        <c:lblOffset val="100"/>
        <c:noMultiLvlLbl val="0"/>
      </c:catAx>
      <c:valAx>
        <c:axId val="5835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95116"/>
        <c:axId val="82900563"/>
      </c:barChart>
      <c:catAx>
        <c:axId val="8949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563"/>
        <c:auto val="1"/>
        <c:lblAlgn val="ctr"/>
        <c:lblOffset val="100"/>
        <c:noMultiLvlLbl val="0"/>
      </c:catAx>
      <c:valAx>
        <c:axId val="8290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