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41177"/>
        <c:axId val="20979684"/>
      </c:barChart>
      <c:catAx>
        <c:axId val="837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84"/>
        <c:auto val="1"/>
        <c:lblAlgn val="ctr"/>
        <c:lblOffset val="100"/>
        <c:noMultiLvlLbl val="0"/>
      </c:catAx>
      <c:valAx>
        <c:axId val="209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88648"/>
        <c:axId val="21746957"/>
      </c:barChart>
      <c:catAx>
        <c:axId val="667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957"/>
        <c:auto val="1"/>
        <c:lblAlgn val="ctr"/>
        <c:lblOffset val="100"/>
        <c:noMultiLvlLbl val="0"/>
      </c:catAx>
      <c:valAx>
        <c:axId val="217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2429"/>
        <c:axId val="30134100"/>
      </c:barChart>
      <c:catAx>
        <c:axId val="253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100"/>
        <c:auto val="1"/>
        <c:lblAlgn val="ctr"/>
        <c:lblOffset val="100"/>
        <c:noMultiLvlLbl val="0"/>
      </c:catAx>
      <c:valAx>
        <c:axId val="301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9343"/>
        <c:axId val="81604970"/>
      </c:barChart>
      <c:catAx>
        <c:axId val="6852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970"/>
        <c:auto val="1"/>
        <c:lblAlgn val="ctr"/>
        <c:lblOffset val="100"/>
        <c:noMultiLvlLbl val="0"/>
      </c:catAx>
      <c:valAx>
        <c:axId val="816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4350"/>
        <c:axId val="8026192"/>
      </c:barChart>
      <c:catAx>
        <c:axId val="8920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92"/>
        <c:auto val="1"/>
        <c:lblAlgn val="ctr"/>
        <c:lblOffset val="100"/>
        <c:noMultiLvlLbl val="0"/>
      </c:catAx>
      <c:valAx>
        <c:axId val="80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5641"/>
        <c:axId val="83417969"/>
      </c:barChart>
      <c:catAx>
        <c:axId val="939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969"/>
        <c:auto val="1"/>
        <c:lblAlgn val="ctr"/>
        <c:lblOffset val="100"/>
        <c:noMultiLvlLbl val="0"/>
      </c:catAx>
      <c:valAx>
        <c:axId val="834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5935"/>
        <c:axId val="74633881"/>
      </c:barChart>
      <c:catAx>
        <c:axId val="396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81"/>
        <c:auto val="1"/>
        <c:lblAlgn val="ctr"/>
        <c:lblOffset val="100"/>
        <c:noMultiLvlLbl val="0"/>
      </c:catAx>
      <c:valAx>
        <c:axId val="746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6894"/>
        <c:axId val="24602338"/>
      </c:barChart>
      <c:catAx>
        <c:axId val="122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38"/>
        <c:auto val="1"/>
        <c:lblAlgn val="ctr"/>
        <c:lblOffset val="100"/>
        <c:noMultiLvlLbl val="0"/>
      </c:catAx>
      <c:valAx>
        <c:axId val="246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21590"/>
        <c:axId val="21989579"/>
      </c:barChart>
      <c:catAx>
        <c:axId val="534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579"/>
        <c:auto val="1"/>
        <c:lblAlgn val="ctr"/>
        <c:lblOffset val="100"/>
        <c:noMultiLvlLbl val="0"/>
      </c:catAx>
      <c:valAx>
        <c:axId val="219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385"/>
        <c:axId val="67596274"/>
      </c:barChart>
      <c:catAx>
        <c:axId val="77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74"/>
        <c:auto val="1"/>
        <c:lblAlgn val="ctr"/>
        <c:lblOffset val="100"/>
        <c:noMultiLvlLbl val="0"/>
      </c:catAx>
      <c:valAx>
        <c:axId val="675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66453"/>
        <c:axId val="90446516"/>
      </c:barChart>
      <c:catAx>
        <c:axId val="425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516"/>
        <c:auto val="1"/>
        <c:lblAlgn val="ctr"/>
        <c:lblOffset val="100"/>
        <c:noMultiLvlLbl val="0"/>
      </c:catAx>
      <c:valAx>
        <c:axId val="904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0434"/>
        <c:axId val="90305880"/>
      </c:barChart>
      <c:catAx>
        <c:axId val="107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80"/>
        <c:auto val="1"/>
        <c:lblAlgn val="ctr"/>
        <c:lblOffset val="100"/>
        <c:noMultiLvlLbl val="0"/>
      </c:catAx>
      <c:valAx>
        <c:axId val="903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5751"/>
        <c:axId val="72456720"/>
      </c:barChart>
      <c:catAx>
        <c:axId val="274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20"/>
        <c:auto val="1"/>
        <c:lblAlgn val="ctr"/>
        <c:lblOffset val="100"/>
        <c:noMultiLvlLbl val="0"/>
      </c:catAx>
      <c:valAx>
        <c:axId val="724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3702"/>
        <c:axId val="68941415"/>
      </c:barChart>
      <c:catAx>
        <c:axId val="534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15"/>
        <c:auto val="1"/>
        <c:lblAlgn val="ctr"/>
        <c:lblOffset val="100"/>
        <c:noMultiLvlLbl val="0"/>
      </c:catAx>
      <c:valAx>
        <c:axId val="689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0696"/>
        <c:axId val="81756346"/>
      </c:barChart>
      <c:catAx>
        <c:axId val="59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46"/>
        <c:auto val="1"/>
        <c:lblAlgn val="ctr"/>
        <c:lblOffset val="100"/>
        <c:noMultiLvlLbl val="0"/>
      </c:catAx>
      <c:valAx>
        <c:axId val="817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7499"/>
        <c:axId val="62869168"/>
      </c:barChart>
      <c:catAx>
        <c:axId val="577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168"/>
        <c:auto val="1"/>
        <c:lblAlgn val="ctr"/>
        <c:lblOffset val="100"/>
        <c:noMultiLvlLbl val="0"/>
      </c:catAx>
      <c:valAx>
        <c:axId val="628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5132"/>
        <c:axId val="2598183"/>
      </c:barChart>
      <c:catAx>
        <c:axId val="160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3"/>
        <c:auto val="1"/>
        <c:lblAlgn val="ctr"/>
        <c:lblOffset val="100"/>
        <c:noMultiLvlLbl val="0"/>
      </c:catAx>
      <c:valAx>
        <c:axId val="25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2635"/>
        <c:axId val="34887553"/>
      </c:barChart>
      <c:catAx>
        <c:axId val="943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53"/>
        <c:auto val="1"/>
        <c:lblAlgn val="ctr"/>
        <c:lblOffset val="100"/>
        <c:noMultiLvlLbl val="0"/>
      </c:catAx>
      <c:valAx>
        <c:axId val="348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