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09659"/>
        <c:axId val="29818728"/>
      </c:scatterChart>
      <c:valAx>
        <c:axId val="5160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728"/>
        <c:crossesAt val="0"/>
        <c:crossBetween val="midCat"/>
      </c:valAx>
      <c:valAx>
        <c:axId val="2981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57592"/>
        <c:axId val="88858793"/>
      </c:scatterChart>
      <c:valAx>
        <c:axId val="1205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793"/>
        <c:crossesAt val="0"/>
        <c:crossBetween val="midCat"/>
      </c:valAx>
      <c:valAx>
        <c:axId val="8885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66368"/>
        <c:axId val="41265799"/>
      </c:scatterChart>
      <c:valAx>
        <c:axId val="7436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799"/>
        <c:crossesAt val="0"/>
        <c:crossBetween val="midCat"/>
      </c:valAx>
      <c:valAx>
        <c:axId val="4126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78986"/>
        <c:axId val="25921061"/>
      </c:scatterChart>
      <c:valAx>
        <c:axId val="8797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061"/>
        <c:crossesAt val="0"/>
        <c:crossBetween val="midCat"/>
      </c:valAx>
      <c:valAx>
        <c:axId val="2592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