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83822"/>
        <c:axId val="53813351"/>
      </c:scatterChart>
      <c:valAx>
        <c:axId val="58783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3351"/>
        <c:crossesAt val="0"/>
        <c:crossBetween val="midCat"/>
      </c:valAx>
      <c:valAx>
        <c:axId val="53813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3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62721"/>
        <c:axId val="86005596"/>
      </c:scatterChart>
      <c:valAx>
        <c:axId val="17962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596"/>
        <c:crossesAt val="0"/>
        <c:crossBetween val="midCat"/>
      </c:valAx>
      <c:valAx>
        <c:axId val="86005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2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1544"/>
        <c:axId val="55567666"/>
      </c:scatterChart>
      <c:valAx>
        <c:axId val="8141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666"/>
        <c:crossesAt val="0"/>
        <c:crossBetween val="midCat"/>
      </c:valAx>
      <c:valAx>
        <c:axId val="55567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81817"/>
        <c:axId val="67145712"/>
      </c:scatterChart>
      <c:valAx>
        <c:axId val="76281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5712"/>
        <c:crossesAt val="0"/>
        <c:crossBetween val="midCat"/>
      </c:valAx>
      <c:valAx>
        <c:axId val="67145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