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139494"/>
        <c:axId val="21251252"/>
      </c:barChart>
      <c:catAx>
        <c:axId val="4613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1252"/>
        <c:auto val="1"/>
        <c:lblAlgn val="ctr"/>
        <c:lblOffset val="100"/>
        <c:noMultiLvlLbl val="0"/>
      </c:catAx>
      <c:valAx>
        <c:axId val="2125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9345"/>
        <c:axId val="17552416"/>
      </c:barChart>
      <c:catAx>
        <c:axId val="746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2416"/>
        <c:auto val="1"/>
        <c:lblAlgn val="ctr"/>
        <c:lblOffset val="100"/>
        <c:noMultiLvlLbl val="0"/>
      </c:catAx>
      <c:valAx>
        <c:axId val="1755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94804"/>
        <c:axId val="26763334"/>
      </c:barChart>
      <c:catAx>
        <c:axId val="2479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3334"/>
        <c:auto val="1"/>
        <c:lblAlgn val="ctr"/>
        <c:lblOffset val="100"/>
        <c:noMultiLvlLbl val="0"/>
      </c:catAx>
      <c:valAx>
        <c:axId val="2676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05785"/>
        <c:axId val="77760913"/>
      </c:barChart>
      <c:catAx>
        <c:axId val="8850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913"/>
        <c:auto val="1"/>
        <c:lblAlgn val="ctr"/>
        <c:lblOffset val="100"/>
        <c:noMultiLvlLbl val="0"/>
      </c:catAx>
      <c:valAx>
        <c:axId val="7776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27955"/>
        <c:axId val="55080244"/>
      </c:barChart>
      <c:catAx>
        <c:axId val="3842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0244"/>
        <c:auto val="1"/>
        <c:lblAlgn val="ctr"/>
        <c:lblOffset val="100"/>
        <c:noMultiLvlLbl val="0"/>
      </c:catAx>
      <c:valAx>
        <c:axId val="5508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12318"/>
        <c:axId val="77454223"/>
      </c:barChart>
      <c:catAx>
        <c:axId val="3421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4223"/>
        <c:auto val="1"/>
        <c:lblAlgn val="ctr"/>
        <c:lblOffset val="100"/>
        <c:noMultiLvlLbl val="0"/>
      </c:catAx>
      <c:valAx>
        <c:axId val="7745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0097"/>
        <c:axId val="83469946"/>
      </c:barChart>
      <c:catAx>
        <c:axId val="234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9946"/>
        <c:auto val="1"/>
        <c:lblAlgn val="ctr"/>
        <c:lblOffset val="100"/>
        <c:noMultiLvlLbl val="0"/>
      </c:catAx>
      <c:valAx>
        <c:axId val="8346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264334"/>
        <c:axId val="19443395"/>
      </c:barChart>
      <c:catAx>
        <c:axId val="8026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3395"/>
        <c:auto val="1"/>
        <c:lblAlgn val="ctr"/>
        <c:lblOffset val="100"/>
        <c:noMultiLvlLbl val="0"/>
      </c:catAx>
      <c:valAx>
        <c:axId val="1944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19568"/>
        <c:axId val="68407874"/>
      </c:barChart>
      <c:catAx>
        <c:axId val="8771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7874"/>
        <c:auto val="1"/>
        <c:lblAlgn val="ctr"/>
        <c:lblOffset val="100"/>
        <c:noMultiLvlLbl val="0"/>
      </c:catAx>
      <c:valAx>
        <c:axId val="6840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28228"/>
        <c:axId val="42580064"/>
      </c:barChart>
      <c:catAx>
        <c:axId val="8012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064"/>
        <c:auto val="1"/>
        <c:lblAlgn val="ctr"/>
        <c:lblOffset val="100"/>
        <c:noMultiLvlLbl val="0"/>
      </c:catAx>
      <c:valAx>
        <c:axId val="4258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02992"/>
        <c:axId val="35446776"/>
      </c:barChart>
      <c:catAx>
        <c:axId val="690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776"/>
        <c:auto val="1"/>
        <c:lblAlgn val="ctr"/>
        <c:lblOffset val="100"/>
        <c:noMultiLvlLbl val="0"/>
      </c:catAx>
      <c:valAx>
        <c:axId val="3544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63015"/>
        <c:axId val="47664894"/>
      </c:barChart>
      <c:catAx>
        <c:axId val="6076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4894"/>
        <c:auto val="1"/>
        <c:lblAlgn val="ctr"/>
        <c:lblOffset val="100"/>
        <c:noMultiLvlLbl val="0"/>
      </c:catAx>
      <c:valAx>
        <c:axId val="4766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42943"/>
        <c:axId val="28269786"/>
      </c:barChart>
      <c:catAx>
        <c:axId val="2934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786"/>
        <c:auto val="1"/>
        <c:lblAlgn val="ctr"/>
        <c:lblOffset val="100"/>
        <c:noMultiLvlLbl val="0"/>
      </c:catAx>
      <c:valAx>
        <c:axId val="2826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266363"/>
        <c:axId val="68303843"/>
      </c:barChart>
      <c:catAx>
        <c:axId val="3226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843"/>
        <c:auto val="1"/>
        <c:lblAlgn val="ctr"/>
        <c:lblOffset val="100"/>
        <c:noMultiLvlLbl val="0"/>
      </c:catAx>
      <c:valAx>
        <c:axId val="6830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98042"/>
        <c:axId val="51956659"/>
      </c:barChart>
      <c:catAx>
        <c:axId val="8909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659"/>
        <c:auto val="1"/>
        <c:lblAlgn val="ctr"/>
        <c:lblOffset val="100"/>
        <c:noMultiLvlLbl val="0"/>
      </c:catAx>
      <c:valAx>
        <c:axId val="5195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764946"/>
        <c:axId val="72945581"/>
      </c:barChart>
      <c:catAx>
        <c:axId val="4576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5581"/>
        <c:auto val="1"/>
        <c:lblAlgn val="ctr"/>
        <c:lblOffset val="100"/>
        <c:noMultiLvlLbl val="0"/>
      </c:catAx>
      <c:valAx>
        <c:axId val="7294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83262"/>
        <c:axId val="30042132"/>
      </c:barChart>
      <c:catAx>
        <c:axId val="1538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2132"/>
        <c:auto val="1"/>
        <c:lblAlgn val="ctr"/>
        <c:lblOffset val="100"/>
        <c:noMultiLvlLbl val="0"/>
      </c:catAx>
      <c:valAx>
        <c:axId val="3004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44817"/>
        <c:axId val="95864775"/>
      </c:barChart>
      <c:catAx>
        <c:axId val="7024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4775"/>
        <c:auto val="1"/>
        <c:lblAlgn val="ctr"/>
        <c:lblOffset val="100"/>
        <c:noMultiLvlLbl val="0"/>
      </c:catAx>
      <c:valAx>
        <c:axId val="9586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