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4334"/>
        <c:axId val="58414687"/>
      </c:barChart>
      <c:catAx>
        <c:axId val="943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687"/>
        <c:auto val="1"/>
        <c:lblAlgn val="ctr"/>
        <c:lblOffset val="100"/>
        <c:noMultiLvlLbl val="0"/>
      </c:catAx>
      <c:valAx>
        <c:axId val="5841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94609"/>
        <c:axId val="61840110"/>
      </c:barChart>
      <c:catAx>
        <c:axId val="459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110"/>
        <c:auto val="1"/>
        <c:lblAlgn val="ctr"/>
        <c:lblOffset val="100"/>
        <c:noMultiLvlLbl val="0"/>
      </c:catAx>
      <c:valAx>
        <c:axId val="618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88621"/>
        <c:axId val="77102975"/>
      </c:barChart>
      <c:catAx>
        <c:axId val="769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975"/>
        <c:auto val="1"/>
        <c:lblAlgn val="ctr"/>
        <c:lblOffset val="100"/>
        <c:noMultiLvlLbl val="0"/>
      </c:catAx>
      <c:valAx>
        <c:axId val="771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4433"/>
        <c:axId val="11684381"/>
      </c:barChart>
      <c:catAx>
        <c:axId val="5207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381"/>
        <c:auto val="1"/>
        <c:lblAlgn val="ctr"/>
        <c:lblOffset val="100"/>
        <c:noMultiLvlLbl val="0"/>
      </c:catAx>
      <c:valAx>
        <c:axId val="116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53245"/>
        <c:axId val="16857654"/>
      </c:barChart>
      <c:catAx>
        <c:axId val="171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654"/>
        <c:auto val="1"/>
        <c:lblAlgn val="ctr"/>
        <c:lblOffset val="100"/>
        <c:noMultiLvlLbl val="0"/>
      </c:catAx>
      <c:valAx>
        <c:axId val="168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35765"/>
        <c:axId val="67443260"/>
      </c:barChart>
      <c:catAx>
        <c:axId val="2693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260"/>
        <c:auto val="1"/>
        <c:lblAlgn val="ctr"/>
        <c:lblOffset val="100"/>
        <c:noMultiLvlLbl val="0"/>
      </c:catAx>
      <c:valAx>
        <c:axId val="6744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2829"/>
        <c:axId val="16178053"/>
      </c:barChart>
      <c:catAx>
        <c:axId val="7840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053"/>
        <c:auto val="1"/>
        <c:lblAlgn val="ctr"/>
        <c:lblOffset val="100"/>
        <c:noMultiLvlLbl val="0"/>
      </c:catAx>
      <c:valAx>
        <c:axId val="161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54994"/>
        <c:axId val="50758525"/>
      </c:barChart>
      <c:catAx>
        <c:axId val="9105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525"/>
        <c:auto val="1"/>
        <c:lblAlgn val="ctr"/>
        <c:lblOffset val="100"/>
        <c:noMultiLvlLbl val="0"/>
      </c:catAx>
      <c:valAx>
        <c:axId val="507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69353"/>
        <c:axId val="15101380"/>
      </c:barChart>
      <c:catAx>
        <c:axId val="742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380"/>
        <c:auto val="1"/>
        <c:lblAlgn val="ctr"/>
        <c:lblOffset val="100"/>
        <c:noMultiLvlLbl val="0"/>
      </c:catAx>
      <c:valAx>
        <c:axId val="1510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34292"/>
        <c:axId val="67552229"/>
      </c:barChart>
      <c:catAx>
        <c:axId val="7153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229"/>
        <c:auto val="1"/>
        <c:lblAlgn val="ctr"/>
        <c:lblOffset val="100"/>
        <c:noMultiLvlLbl val="0"/>
      </c:catAx>
      <c:valAx>
        <c:axId val="675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94119"/>
        <c:axId val="86669732"/>
      </c:barChart>
      <c:catAx>
        <c:axId val="9979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732"/>
        <c:auto val="1"/>
        <c:lblAlgn val="ctr"/>
        <c:lblOffset val="100"/>
        <c:noMultiLvlLbl val="0"/>
      </c:catAx>
      <c:valAx>
        <c:axId val="866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2606"/>
        <c:axId val="4592938"/>
      </c:barChart>
      <c:catAx>
        <c:axId val="144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38"/>
        <c:auto val="1"/>
        <c:lblAlgn val="ctr"/>
        <c:lblOffset val="100"/>
        <c:noMultiLvlLbl val="0"/>
      </c:catAx>
      <c:valAx>
        <c:axId val="459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53174"/>
        <c:axId val="79898355"/>
      </c:barChart>
      <c:catAx>
        <c:axId val="9865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355"/>
        <c:auto val="1"/>
        <c:lblAlgn val="ctr"/>
        <c:lblOffset val="100"/>
        <c:noMultiLvlLbl val="0"/>
      </c:catAx>
      <c:valAx>
        <c:axId val="7989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12815"/>
        <c:axId val="12093760"/>
      </c:barChart>
      <c:catAx>
        <c:axId val="3011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760"/>
        <c:auto val="1"/>
        <c:lblAlgn val="ctr"/>
        <c:lblOffset val="100"/>
        <c:noMultiLvlLbl val="0"/>
      </c:catAx>
      <c:valAx>
        <c:axId val="120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19329"/>
        <c:axId val="13545874"/>
      </c:barChart>
      <c:catAx>
        <c:axId val="1031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874"/>
        <c:auto val="1"/>
        <c:lblAlgn val="ctr"/>
        <c:lblOffset val="100"/>
        <c:noMultiLvlLbl val="0"/>
      </c:catAx>
      <c:valAx>
        <c:axId val="135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80109"/>
        <c:axId val="7421807"/>
      </c:barChart>
      <c:catAx>
        <c:axId val="1388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07"/>
        <c:auto val="1"/>
        <c:lblAlgn val="ctr"/>
        <c:lblOffset val="100"/>
        <c:noMultiLvlLbl val="0"/>
      </c:catAx>
      <c:valAx>
        <c:axId val="74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96041"/>
        <c:axId val="96940617"/>
      </c:barChart>
      <c:catAx>
        <c:axId val="8709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617"/>
        <c:auto val="1"/>
        <c:lblAlgn val="ctr"/>
        <c:lblOffset val="100"/>
        <c:noMultiLvlLbl val="0"/>
      </c:catAx>
      <c:valAx>
        <c:axId val="969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47658"/>
        <c:axId val="8880770"/>
      </c:barChart>
      <c:catAx>
        <c:axId val="6504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70"/>
        <c:auto val="1"/>
        <c:lblAlgn val="ctr"/>
        <c:lblOffset val="100"/>
        <c:noMultiLvlLbl val="0"/>
      </c:catAx>
      <c:valAx>
        <c:axId val="888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