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83398"/>
        <c:axId val="6020803"/>
      </c:scatterChart>
      <c:valAx>
        <c:axId val="7628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03"/>
        <c:crossesAt val="0"/>
        <c:crossBetween val="midCat"/>
      </c:valAx>
      <c:valAx>
        <c:axId val="6020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05534"/>
        <c:axId val="56185217"/>
      </c:scatterChart>
      <c:valAx>
        <c:axId val="5850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217"/>
        <c:crossesAt val="0"/>
        <c:crossBetween val="midCat"/>
      </c:valAx>
      <c:valAx>
        <c:axId val="5618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56808"/>
        <c:axId val="99527844"/>
      </c:scatterChart>
      <c:valAx>
        <c:axId val="1345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844"/>
        <c:crossesAt val="0"/>
        <c:crossBetween val="midCat"/>
      </c:valAx>
      <c:valAx>
        <c:axId val="9952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76122"/>
        <c:axId val="56136497"/>
      </c:scatterChart>
      <c:valAx>
        <c:axId val="4397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497"/>
        <c:crossesAt val="0"/>
        <c:crossBetween val="midCat"/>
      </c:valAx>
      <c:valAx>
        <c:axId val="5613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