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1241"/>
        <c:axId val="62994849"/>
      </c:barChart>
      <c:catAx>
        <c:axId val="5902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849"/>
        <c:auto val="1"/>
        <c:lblAlgn val="ctr"/>
        <c:lblOffset val="100"/>
        <c:noMultiLvlLbl val="0"/>
      </c:catAx>
      <c:valAx>
        <c:axId val="6299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86659"/>
        <c:axId val="45820911"/>
      </c:barChart>
      <c:catAx>
        <c:axId val="7588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11"/>
        <c:auto val="1"/>
        <c:lblAlgn val="ctr"/>
        <c:lblOffset val="100"/>
        <c:noMultiLvlLbl val="0"/>
      </c:catAx>
      <c:valAx>
        <c:axId val="458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55965"/>
        <c:axId val="88899923"/>
      </c:barChart>
      <c:catAx>
        <c:axId val="891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923"/>
        <c:auto val="1"/>
        <c:lblAlgn val="ctr"/>
        <c:lblOffset val="100"/>
        <c:noMultiLvlLbl val="0"/>
      </c:catAx>
      <c:valAx>
        <c:axId val="888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77696"/>
        <c:axId val="54039946"/>
      </c:barChart>
      <c:catAx>
        <c:axId val="569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946"/>
        <c:auto val="1"/>
        <c:lblAlgn val="ctr"/>
        <c:lblOffset val="100"/>
        <c:noMultiLvlLbl val="0"/>
      </c:catAx>
      <c:valAx>
        <c:axId val="540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2135"/>
        <c:axId val="32795030"/>
      </c:barChart>
      <c:catAx>
        <c:axId val="35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030"/>
        <c:auto val="1"/>
        <c:lblAlgn val="ctr"/>
        <c:lblOffset val="100"/>
        <c:noMultiLvlLbl val="0"/>
      </c:catAx>
      <c:valAx>
        <c:axId val="327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12886"/>
        <c:axId val="87118974"/>
      </c:barChart>
      <c:catAx>
        <c:axId val="7001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74"/>
        <c:auto val="1"/>
        <c:lblAlgn val="ctr"/>
        <c:lblOffset val="100"/>
        <c:noMultiLvlLbl val="0"/>
      </c:catAx>
      <c:valAx>
        <c:axId val="871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80175"/>
        <c:axId val="81271568"/>
      </c:barChart>
      <c:catAx>
        <c:axId val="728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68"/>
        <c:auto val="1"/>
        <c:lblAlgn val="ctr"/>
        <c:lblOffset val="100"/>
        <c:noMultiLvlLbl val="0"/>
      </c:catAx>
      <c:valAx>
        <c:axId val="812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61528"/>
        <c:axId val="89370802"/>
      </c:barChart>
      <c:catAx>
        <c:axId val="330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802"/>
        <c:auto val="1"/>
        <c:lblAlgn val="ctr"/>
        <c:lblOffset val="100"/>
        <c:noMultiLvlLbl val="0"/>
      </c:catAx>
      <c:valAx>
        <c:axId val="893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90066"/>
        <c:axId val="57075073"/>
      </c:barChart>
      <c:catAx>
        <c:axId val="850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073"/>
        <c:auto val="1"/>
        <c:lblAlgn val="ctr"/>
        <c:lblOffset val="100"/>
        <c:noMultiLvlLbl val="0"/>
      </c:catAx>
      <c:valAx>
        <c:axId val="570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41662"/>
        <c:axId val="57259589"/>
      </c:barChart>
      <c:catAx>
        <c:axId val="7984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589"/>
        <c:auto val="1"/>
        <c:lblAlgn val="ctr"/>
        <c:lblOffset val="100"/>
        <c:noMultiLvlLbl val="0"/>
      </c:catAx>
      <c:valAx>
        <c:axId val="572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652683"/>
        <c:axId val="48994312"/>
      </c:barChart>
      <c:catAx>
        <c:axId val="696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312"/>
        <c:auto val="1"/>
        <c:lblAlgn val="ctr"/>
        <c:lblOffset val="100"/>
        <c:noMultiLvlLbl val="0"/>
      </c:catAx>
      <c:valAx>
        <c:axId val="489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1909"/>
        <c:axId val="55414378"/>
      </c:barChart>
      <c:catAx>
        <c:axId val="101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378"/>
        <c:auto val="1"/>
        <c:lblAlgn val="ctr"/>
        <c:lblOffset val="100"/>
        <c:noMultiLvlLbl val="0"/>
      </c:catAx>
      <c:valAx>
        <c:axId val="5541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3697"/>
        <c:axId val="74693821"/>
      </c:barChart>
      <c:catAx>
        <c:axId val="60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821"/>
        <c:auto val="1"/>
        <c:lblAlgn val="ctr"/>
        <c:lblOffset val="100"/>
        <c:noMultiLvlLbl val="0"/>
      </c:catAx>
      <c:valAx>
        <c:axId val="746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19622"/>
        <c:axId val="2878893"/>
      </c:barChart>
      <c:catAx>
        <c:axId val="9791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93"/>
        <c:auto val="1"/>
        <c:lblAlgn val="ctr"/>
        <c:lblOffset val="100"/>
        <c:noMultiLvlLbl val="0"/>
      </c:catAx>
      <c:valAx>
        <c:axId val="28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37879"/>
        <c:axId val="45504769"/>
      </c:barChart>
      <c:catAx>
        <c:axId val="667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769"/>
        <c:auto val="1"/>
        <c:lblAlgn val="ctr"/>
        <c:lblOffset val="100"/>
        <c:noMultiLvlLbl val="0"/>
      </c:catAx>
      <c:valAx>
        <c:axId val="455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05862"/>
        <c:axId val="31726474"/>
      </c:barChart>
      <c:catAx>
        <c:axId val="364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474"/>
        <c:auto val="1"/>
        <c:lblAlgn val="ctr"/>
        <c:lblOffset val="100"/>
        <c:noMultiLvlLbl val="0"/>
      </c:catAx>
      <c:valAx>
        <c:axId val="3172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355"/>
        <c:axId val="15650287"/>
      </c:barChart>
      <c:catAx>
        <c:axId val="685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287"/>
        <c:auto val="1"/>
        <c:lblAlgn val="ctr"/>
        <c:lblOffset val="100"/>
        <c:noMultiLvlLbl val="0"/>
      </c:catAx>
      <c:valAx>
        <c:axId val="156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4442"/>
        <c:axId val="11941136"/>
      </c:barChart>
      <c:catAx>
        <c:axId val="271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136"/>
        <c:auto val="1"/>
        <c:lblAlgn val="ctr"/>
        <c:lblOffset val="100"/>
        <c:noMultiLvlLbl val="0"/>
      </c:catAx>
      <c:valAx>
        <c:axId val="119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