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36616"/>
        <c:axId val="84577806"/>
      </c:scatterChart>
      <c:valAx>
        <c:axId val="1163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806"/>
        <c:crossesAt val="0"/>
        <c:crossBetween val="midCat"/>
      </c:valAx>
      <c:valAx>
        <c:axId val="8457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03479"/>
        <c:axId val="12314629"/>
      </c:scatterChart>
      <c:valAx>
        <c:axId val="813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629"/>
        <c:crossesAt val="0"/>
        <c:crossBetween val="midCat"/>
      </c:valAx>
      <c:valAx>
        <c:axId val="123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6741"/>
        <c:axId val="94752620"/>
      </c:scatterChart>
      <c:valAx>
        <c:axId val="8066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620"/>
        <c:crossesAt val="0"/>
        <c:crossBetween val="midCat"/>
      </c:valAx>
      <c:valAx>
        <c:axId val="9475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5244"/>
        <c:axId val="77632305"/>
      </c:scatterChart>
      <c:valAx>
        <c:axId val="2020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305"/>
        <c:crossesAt val="0"/>
        <c:crossBetween val="midCat"/>
      </c:valAx>
      <c:valAx>
        <c:axId val="7763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