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3421"/>
        <c:axId val="16518577"/>
      </c:barChart>
      <c:catAx>
        <c:axId val="365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577"/>
        <c:auto val="1"/>
        <c:lblAlgn val="ctr"/>
        <c:lblOffset val="100"/>
        <c:noMultiLvlLbl val="0"/>
      </c:catAx>
      <c:valAx>
        <c:axId val="165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6539"/>
        <c:axId val="76647070"/>
      </c:barChart>
      <c:catAx>
        <c:axId val="4910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070"/>
        <c:auto val="1"/>
        <c:lblAlgn val="ctr"/>
        <c:lblOffset val="100"/>
        <c:noMultiLvlLbl val="0"/>
      </c:catAx>
      <c:valAx>
        <c:axId val="766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3564"/>
        <c:axId val="4682893"/>
      </c:barChart>
      <c:catAx>
        <c:axId val="320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3"/>
        <c:auto val="1"/>
        <c:lblAlgn val="ctr"/>
        <c:lblOffset val="100"/>
        <c:noMultiLvlLbl val="0"/>
      </c:catAx>
      <c:valAx>
        <c:axId val="46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0446"/>
        <c:axId val="37008596"/>
      </c:barChart>
      <c:catAx>
        <c:axId val="910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96"/>
        <c:auto val="1"/>
        <c:lblAlgn val="ctr"/>
        <c:lblOffset val="100"/>
        <c:noMultiLvlLbl val="0"/>
      </c:catAx>
      <c:valAx>
        <c:axId val="370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08343"/>
        <c:axId val="76766995"/>
      </c:barChart>
      <c:catAx>
        <c:axId val="327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995"/>
        <c:auto val="1"/>
        <c:lblAlgn val="ctr"/>
        <c:lblOffset val="100"/>
        <c:noMultiLvlLbl val="0"/>
      </c:catAx>
      <c:valAx>
        <c:axId val="767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5890"/>
        <c:axId val="11790257"/>
      </c:barChart>
      <c:catAx>
        <c:axId val="591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257"/>
        <c:auto val="1"/>
        <c:lblAlgn val="ctr"/>
        <c:lblOffset val="100"/>
        <c:noMultiLvlLbl val="0"/>
      </c:catAx>
      <c:valAx>
        <c:axId val="117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951"/>
        <c:axId val="8868653"/>
      </c:barChart>
      <c:catAx>
        <c:axId val="92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3"/>
        <c:auto val="1"/>
        <c:lblAlgn val="ctr"/>
        <c:lblOffset val="100"/>
        <c:noMultiLvlLbl val="0"/>
      </c:catAx>
      <c:valAx>
        <c:axId val="88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07188"/>
        <c:axId val="95324397"/>
      </c:barChart>
      <c:catAx>
        <c:axId val="2720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97"/>
        <c:auto val="1"/>
        <c:lblAlgn val="ctr"/>
        <c:lblOffset val="100"/>
        <c:noMultiLvlLbl val="0"/>
      </c:catAx>
      <c:valAx>
        <c:axId val="953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5951"/>
        <c:axId val="87936392"/>
      </c:barChart>
      <c:catAx>
        <c:axId val="329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392"/>
        <c:auto val="1"/>
        <c:lblAlgn val="ctr"/>
        <c:lblOffset val="100"/>
        <c:noMultiLvlLbl val="0"/>
      </c:catAx>
      <c:valAx>
        <c:axId val="879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8540"/>
        <c:axId val="52869157"/>
      </c:barChart>
      <c:catAx>
        <c:axId val="742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57"/>
        <c:auto val="1"/>
        <c:lblAlgn val="ctr"/>
        <c:lblOffset val="100"/>
        <c:noMultiLvlLbl val="0"/>
      </c:catAx>
      <c:valAx>
        <c:axId val="528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6624"/>
        <c:axId val="7978331"/>
      </c:barChart>
      <c:catAx>
        <c:axId val="762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1"/>
        <c:auto val="1"/>
        <c:lblAlgn val="ctr"/>
        <c:lblOffset val="100"/>
        <c:noMultiLvlLbl val="0"/>
      </c:catAx>
      <c:valAx>
        <c:axId val="79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0977"/>
        <c:axId val="60280861"/>
      </c:barChart>
      <c:catAx>
        <c:axId val="922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61"/>
        <c:auto val="1"/>
        <c:lblAlgn val="ctr"/>
        <c:lblOffset val="100"/>
        <c:noMultiLvlLbl val="0"/>
      </c:catAx>
      <c:valAx>
        <c:axId val="602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9279"/>
        <c:axId val="89378914"/>
      </c:barChart>
      <c:catAx>
        <c:axId val="806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14"/>
        <c:auto val="1"/>
        <c:lblAlgn val="ctr"/>
        <c:lblOffset val="100"/>
        <c:noMultiLvlLbl val="0"/>
      </c:catAx>
      <c:valAx>
        <c:axId val="893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8471"/>
        <c:axId val="11433430"/>
      </c:barChart>
      <c:catAx>
        <c:axId val="898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30"/>
        <c:auto val="1"/>
        <c:lblAlgn val="ctr"/>
        <c:lblOffset val="100"/>
        <c:noMultiLvlLbl val="0"/>
      </c:catAx>
      <c:valAx>
        <c:axId val="114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5913"/>
        <c:axId val="71112579"/>
      </c:barChart>
      <c:catAx>
        <c:axId val="205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79"/>
        <c:auto val="1"/>
        <c:lblAlgn val="ctr"/>
        <c:lblOffset val="100"/>
        <c:noMultiLvlLbl val="0"/>
      </c:catAx>
      <c:valAx>
        <c:axId val="711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0326"/>
        <c:axId val="15409641"/>
      </c:barChart>
      <c:catAx>
        <c:axId val="781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41"/>
        <c:auto val="1"/>
        <c:lblAlgn val="ctr"/>
        <c:lblOffset val="100"/>
        <c:noMultiLvlLbl val="0"/>
      </c:catAx>
      <c:valAx>
        <c:axId val="154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6532"/>
        <c:axId val="85937289"/>
      </c:barChart>
      <c:catAx>
        <c:axId val="857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89"/>
        <c:auto val="1"/>
        <c:lblAlgn val="ctr"/>
        <c:lblOffset val="100"/>
        <c:noMultiLvlLbl val="0"/>
      </c:catAx>
      <c:valAx>
        <c:axId val="859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1411"/>
        <c:axId val="8172437"/>
      </c:barChart>
      <c:catAx>
        <c:axId val="477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37"/>
        <c:auto val="1"/>
        <c:lblAlgn val="ctr"/>
        <c:lblOffset val="100"/>
        <c:noMultiLvlLbl val="0"/>
      </c:catAx>
      <c:valAx>
        <c:axId val="81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