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2635"/>
        <c:axId val="3423304"/>
      </c:barChart>
      <c:catAx>
        <c:axId val="382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04"/>
        <c:auto val="1"/>
        <c:lblAlgn val="ctr"/>
        <c:lblOffset val="100"/>
        <c:noMultiLvlLbl val="0"/>
      </c:catAx>
      <c:valAx>
        <c:axId val="34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73518"/>
        <c:axId val="67256209"/>
      </c:barChart>
      <c:catAx>
        <c:axId val="834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209"/>
        <c:auto val="1"/>
        <c:lblAlgn val="ctr"/>
        <c:lblOffset val="100"/>
        <c:noMultiLvlLbl val="0"/>
      </c:catAx>
      <c:valAx>
        <c:axId val="672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63158"/>
        <c:axId val="59286396"/>
      </c:barChart>
      <c:catAx>
        <c:axId val="933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396"/>
        <c:auto val="1"/>
        <c:lblAlgn val="ctr"/>
        <c:lblOffset val="100"/>
        <c:noMultiLvlLbl val="0"/>
      </c:catAx>
      <c:valAx>
        <c:axId val="592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86837"/>
        <c:axId val="29512884"/>
      </c:barChart>
      <c:catAx>
        <c:axId val="839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84"/>
        <c:auto val="1"/>
        <c:lblAlgn val="ctr"/>
        <c:lblOffset val="100"/>
        <c:noMultiLvlLbl val="0"/>
      </c:catAx>
      <c:valAx>
        <c:axId val="295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46185"/>
        <c:axId val="73744984"/>
      </c:barChart>
      <c:catAx>
        <c:axId val="245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984"/>
        <c:auto val="1"/>
        <c:lblAlgn val="ctr"/>
        <c:lblOffset val="100"/>
        <c:noMultiLvlLbl val="0"/>
      </c:catAx>
      <c:valAx>
        <c:axId val="737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5534"/>
        <c:axId val="26668959"/>
      </c:barChart>
      <c:catAx>
        <c:axId val="961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959"/>
        <c:auto val="1"/>
        <c:lblAlgn val="ctr"/>
        <c:lblOffset val="100"/>
        <c:noMultiLvlLbl val="0"/>
      </c:catAx>
      <c:valAx>
        <c:axId val="266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8385"/>
        <c:axId val="99476437"/>
      </c:barChart>
      <c:catAx>
        <c:axId val="651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437"/>
        <c:auto val="1"/>
        <c:lblAlgn val="ctr"/>
        <c:lblOffset val="100"/>
        <c:noMultiLvlLbl val="0"/>
      </c:catAx>
      <c:valAx>
        <c:axId val="994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39680"/>
        <c:axId val="24386765"/>
      </c:barChart>
      <c:catAx>
        <c:axId val="440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765"/>
        <c:auto val="1"/>
        <c:lblAlgn val="ctr"/>
        <c:lblOffset val="100"/>
        <c:noMultiLvlLbl val="0"/>
      </c:catAx>
      <c:valAx>
        <c:axId val="243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89249"/>
        <c:axId val="51315604"/>
      </c:barChart>
      <c:catAx>
        <c:axId val="259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604"/>
        <c:auto val="1"/>
        <c:lblAlgn val="ctr"/>
        <c:lblOffset val="100"/>
        <c:noMultiLvlLbl val="0"/>
      </c:catAx>
      <c:valAx>
        <c:axId val="513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24802"/>
        <c:axId val="12072169"/>
      </c:barChart>
      <c:catAx>
        <c:axId val="364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69"/>
        <c:auto val="1"/>
        <c:lblAlgn val="ctr"/>
        <c:lblOffset val="100"/>
        <c:noMultiLvlLbl val="0"/>
      </c:catAx>
      <c:valAx>
        <c:axId val="120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8981"/>
        <c:axId val="41973330"/>
      </c:barChart>
      <c:catAx>
        <c:axId val="665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330"/>
        <c:auto val="1"/>
        <c:lblAlgn val="ctr"/>
        <c:lblOffset val="100"/>
        <c:noMultiLvlLbl val="0"/>
      </c:catAx>
      <c:valAx>
        <c:axId val="419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1351"/>
        <c:axId val="49623586"/>
      </c:barChart>
      <c:catAx>
        <c:axId val="569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586"/>
        <c:auto val="1"/>
        <c:lblAlgn val="ctr"/>
        <c:lblOffset val="100"/>
        <c:noMultiLvlLbl val="0"/>
      </c:catAx>
      <c:valAx>
        <c:axId val="496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09227"/>
        <c:axId val="47063981"/>
      </c:barChart>
      <c:catAx>
        <c:axId val="571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981"/>
        <c:auto val="1"/>
        <c:lblAlgn val="ctr"/>
        <c:lblOffset val="100"/>
        <c:noMultiLvlLbl val="0"/>
      </c:catAx>
      <c:valAx>
        <c:axId val="470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6044"/>
        <c:axId val="23100612"/>
      </c:barChart>
      <c:catAx>
        <c:axId val="655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12"/>
        <c:auto val="1"/>
        <c:lblAlgn val="ctr"/>
        <c:lblOffset val="100"/>
        <c:noMultiLvlLbl val="0"/>
      </c:catAx>
      <c:valAx>
        <c:axId val="231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5917"/>
        <c:axId val="15189285"/>
      </c:barChart>
      <c:catAx>
        <c:axId val="111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285"/>
        <c:auto val="1"/>
        <c:lblAlgn val="ctr"/>
        <c:lblOffset val="100"/>
        <c:noMultiLvlLbl val="0"/>
      </c:catAx>
      <c:valAx>
        <c:axId val="151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4384"/>
        <c:axId val="93181753"/>
      </c:barChart>
      <c:catAx>
        <c:axId val="135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753"/>
        <c:auto val="1"/>
        <c:lblAlgn val="ctr"/>
        <c:lblOffset val="100"/>
        <c:noMultiLvlLbl val="0"/>
      </c:catAx>
      <c:valAx>
        <c:axId val="931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00058"/>
        <c:axId val="29890952"/>
      </c:barChart>
      <c:catAx>
        <c:axId val="617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952"/>
        <c:auto val="1"/>
        <c:lblAlgn val="ctr"/>
        <c:lblOffset val="100"/>
        <c:noMultiLvlLbl val="0"/>
      </c:catAx>
      <c:valAx>
        <c:axId val="298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34209"/>
        <c:axId val="35422525"/>
      </c:barChart>
      <c:catAx>
        <c:axId val="767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525"/>
        <c:auto val="1"/>
        <c:lblAlgn val="ctr"/>
        <c:lblOffset val="100"/>
        <c:noMultiLvlLbl val="0"/>
      </c:catAx>
      <c:valAx>
        <c:axId val="354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