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129"/>
        <c:axId val="18023532"/>
      </c:scatterChart>
      <c:valAx>
        <c:axId val="249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32"/>
        <c:crossesAt val="0"/>
        <c:crossBetween val="midCat"/>
      </c:valAx>
      <c:valAx>
        <c:axId val="1802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93050"/>
        <c:axId val="61085471"/>
      </c:scatterChart>
      <c:valAx>
        <c:axId val="5849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71"/>
        <c:crossesAt val="0"/>
        <c:crossBetween val="midCat"/>
      </c:valAx>
      <c:valAx>
        <c:axId val="6108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829"/>
        <c:axId val="47828810"/>
      </c:scatterChart>
      <c:valAx>
        <c:axId val="288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810"/>
        <c:crossesAt val="0"/>
        <c:crossBetween val="midCat"/>
      </c:valAx>
      <c:valAx>
        <c:axId val="4782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9857"/>
        <c:axId val="82740387"/>
      </c:scatterChart>
      <c:valAx>
        <c:axId val="2996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387"/>
        <c:crossesAt val="0"/>
        <c:crossBetween val="midCat"/>
      </c:valAx>
      <c:valAx>
        <c:axId val="8274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