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61708"/>
        <c:axId val="82932574"/>
      </c:scatterChart>
      <c:valAx>
        <c:axId val="68961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574"/>
        <c:crossesAt val="0"/>
        <c:crossBetween val="midCat"/>
      </c:valAx>
      <c:valAx>
        <c:axId val="82932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10590"/>
        <c:axId val="51954344"/>
      </c:scatterChart>
      <c:valAx>
        <c:axId val="53710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344"/>
        <c:crossesAt val="0"/>
        <c:crossBetween val="midCat"/>
      </c:valAx>
      <c:valAx>
        <c:axId val="51954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9106"/>
        <c:axId val="66188236"/>
      </c:scatterChart>
      <c:valAx>
        <c:axId val="5289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236"/>
        <c:crossesAt val="0"/>
        <c:crossBetween val="midCat"/>
      </c:valAx>
      <c:valAx>
        <c:axId val="66188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10876"/>
        <c:axId val="34168404"/>
      </c:scatterChart>
      <c:valAx>
        <c:axId val="27410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404"/>
        <c:crossesAt val="0"/>
        <c:crossBetween val="midCat"/>
      </c:valAx>
      <c:valAx>
        <c:axId val="34168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