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82814"/>
        <c:axId val="72650545"/>
      </c:barChart>
      <c:catAx>
        <c:axId val="773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545"/>
        <c:auto val="1"/>
        <c:lblAlgn val="ctr"/>
        <c:lblOffset val="100"/>
        <c:noMultiLvlLbl val="0"/>
      </c:catAx>
      <c:valAx>
        <c:axId val="7265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77732"/>
        <c:axId val="7541899"/>
      </c:barChart>
      <c:catAx>
        <c:axId val="2437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99"/>
        <c:auto val="1"/>
        <c:lblAlgn val="ctr"/>
        <c:lblOffset val="100"/>
        <c:noMultiLvlLbl val="0"/>
      </c:catAx>
      <c:valAx>
        <c:axId val="75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0935"/>
        <c:axId val="82859495"/>
      </c:barChart>
      <c:catAx>
        <c:axId val="257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495"/>
        <c:auto val="1"/>
        <c:lblAlgn val="ctr"/>
        <c:lblOffset val="100"/>
        <c:noMultiLvlLbl val="0"/>
      </c:catAx>
      <c:valAx>
        <c:axId val="8285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87796"/>
        <c:axId val="25807046"/>
      </c:barChart>
      <c:catAx>
        <c:axId val="7788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046"/>
        <c:auto val="1"/>
        <c:lblAlgn val="ctr"/>
        <c:lblOffset val="100"/>
        <c:noMultiLvlLbl val="0"/>
      </c:catAx>
      <c:valAx>
        <c:axId val="2580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88404"/>
        <c:axId val="87033388"/>
      </c:barChart>
      <c:catAx>
        <c:axId val="2338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388"/>
        <c:auto val="1"/>
        <c:lblAlgn val="ctr"/>
        <c:lblOffset val="100"/>
        <c:noMultiLvlLbl val="0"/>
      </c:catAx>
      <c:valAx>
        <c:axId val="8703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5504"/>
        <c:axId val="38130016"/>
      </c:barChart>
      <c:catAx>
        <c:axId val="620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016"/>
        <c:auto val="1"/>
        <c:lblAlgn val="ctr"/>
        <c:lblOffset val="100"/>
        <c:noMultiLvlLbl val="0"/>
      </c:catAx>
      <c:valAx>
        <c:axId val="3813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26343"/>
        <c:axId val="20757204"/>
      </c:barChart>
      <c:catAx>
        <c:axId val="6602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204"/>
        <c:auto val="1"/>
        <c:lblAlgn val="ctr"/>
        <c:lblOffset val="100"/>
        <c:noMultiLvlLbl val="0"/>
      </c:catAx>
      <c:valAx>
        <c:axId val="2075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87602"/>
        <c:axId val="39882135"/>
      </c:barChart>
      <c:catAx>
        <c:axId val="8628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135"/>
        <c:auto val="1"/>
        <c:lblAlgn val="ctr"/>
        <c:lblOffset val="100"/>
        <c:noMultiLvlLbl val="0"/>
      </c:catAx>
      <c:valAx>
        <c:axId val="3988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80525"/>
        <c:axId val="31698220"/>
      </c:barChart>
      <c:catAx>
        <c:axId val="336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220"/>
        <c:auto val="1"/>
        <c:lblAlgn val="ctr"/>
        <c:lblOffset val="100"/>
        <c:noMultiLvlLbl val="0"/>
      </c:catAx>
      <c:valAx>
        <c:axId val="3169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91050"/>
        <c:axId val="98373777"/>
      </c:barChart>
      <c:catAx>
        <c:axId val="5439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777"/>
        <c:auto val="1"/>
        <c:lblAlgn val="ctr"/>
        <c:lblOffset val="100"/>
        <c:noMultiLvlLbl val="0"/>
      </c:catAx>
      <c:valAx>
        <c:axId val="9837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11642"/>
        <c:axId val="77890280"/>
      </c:barChart>
      <c:catAx>
        <c:axId val="3721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280"/>
        <c:auto val="1"/>
        <c:lblAlgn val="ctr"/>
        <c:lblOffset val="100"/>
        <c:noMultiLvlLbl val="0"/>
      </c:catAx>
      <c:valAx>
        <c:axId val="778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61187"/>
        <c:axId val="84432108"/>
      </c:barChart>
      <c:catAx>
        <c:axId val="1696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108"/>
        <c:auto val="1"/>
        <c:lblAlgn val="ctr"/>
        <c:lblOffset val="100"/>
        <c:noMultiLvlLbl val="0"/>
      </c:catAx>
      <c:valAx>
        <c:axId val="8443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50182"/>
        <c:axId val="8661949"/>
      </c:barChart>
      <c:catAx>
        <c:axId val="4055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49"/>
        <c:auto val="1"/>
        <c:lblAlgn val="ctr"/>
        <c:lblOffset val="100"/>
        <c:noMultiLvlLbl val="0"/>
      </c:catAx>
      <c:valAx>
        <c:axId val="86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79150"/>
        <c:axId val="5141950"/>
      </c:barChart>
      <c:catAx>
        <c:axId val="9897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50"/>
        <c:auto val="1"/>
        <c:lblAlgn val="ctr"/>
        <c:lblOffset val="100"/>
        <c:noMultiLvlLbl val="0"/>
      </c:catAx>
      <c:valAx>
        <c:axId val="51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17298"/>
        <c:axId val="93994194"/>
      </c:barChart>
      <c:catAx>
        <c:axId val="3921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194"/>
        <c:auto val="1"/>
        <c:lblAlgn val="ctr"/>
        <c:lblOffset val="100"/>
        <c:noMultiLvlLbl val="0"/>
      </c:catAx>
      <c:valAx>
        <c:axId val="939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39921"/>
        <c:axId val="16227666"/>
      </c:barChart>
      <c:catAx>
        <c:axId val="9913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666"/>
        <c:auto val="1"/>
        <c:lblAlgn val="ctr"/>
        <c:lblOffset val="100"/>
        <c:noMultiLvlLbl val="0"/>
      </c:catAx>
      <c:valAx>
        <c:axId val="1622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23379"/>
        <c:axId val="84034464"/>
      </c:barChart>
      <c:catAx>
        <c:axId val="6332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464"/>
        <c:auto val="1"/>
        <c:lblAlgn val="ctr"/>
        <c:lblOffset val="100"/>
        <c:noMultiLvlLbl val="0"/>
      </c:catAx>
      <c:valAx>
        <c:axId val="8403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28299"/>
        <c:axId val="29556901"/>
      </c:barChart>
      <c:catAx>
        <c:axId val="3042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6901"/>
        <c:auto val="1"/>
        <c:lblAlgn val="ctr"/>
        <c:lblOffset val="100"/>
        <c:noMultiLvlLbl val="0"/>
      </c:catAx>
      <c:valAx>
        <c:axId val="2955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