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31930"/>
        <c:axId val="39452764"/>
      </c:scatterChart>
      <c:valAx>
        <c:axId val="34331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764"/>
        <c:crossesAt val="0"/>
        <c:crossBetween val="midCat"/>
      </c:valAx>
      <c:valAx>
        <c:axId val="39452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30712"/>
        <c:axId val="6231821"/>
      </c:scatterChart>
      <c:valAx>
        <c:axId val="24930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21"/>
        <c:crossesAt val="0"/>
        <c:crossBetween val="midCat"/>
      </c:valAx>
      <c:valAx>
        <c:axId val="6231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02012"/>
        <c:axId val="141696"/>
      </c:scatterChart>
      <c:valAx>
        <c:axId val="84302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6"/>
        <c:crossesAt val="0"/>
        <c:crossBetween val="midCat"/>
      </c:valAx>
      <c:valAx>
        <c:axId val="141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66555"/>
        <c:axId val="96630062"/>
      </c:scatterChart>
      <c:valAx>
        <c:axId val="13366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062"/>
        <c:crossesAt val="0"/>
        <c:crossBetween val="midCat"/>
      </c:valAx>
      <c:valAx>
        <c:axId val="96630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