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90053"/>
        <c:axId val="41457529"/>
      </c:barChart>
      <c:catAx>
        <c:axId val="2529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529"/>
        <c:auto val="1"/>
        <c:lblAlgn val="ctr"/>
        <c:lblOffset val="100"/>
        <c:noMultiLvlLbl val="0"/>
      </c:catAx>
      <c:valAx>
        <c:axId val="4145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26469"/>
        <c:axId val="8590421"/>
      </c:barChart>
      <c:catAx>
        <c:axId val="5162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21"/>
        <c:auto val="1"/>
        <c:lblAlgn val="ctr"/>
        <c:lblOffset val="100"/>
        <c:noMultiLvlLbl val="0"/>
      </c:catAx>
      <c:valAx>
        <c:axId val="859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20872"/>
        <c:axId val="94412043"/>
      </c:barChart>
      <c:catAx>
        <c:axId val="5382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043"/>
        <c:auto val="1"/>
        <c:lblAlgn val="ctr"/>
        <c:lblOffset val="100"/>
        <c:noMultiLvlLbl val="0"/>
      </c:catAx>
      <c:valAx>
        <c:axId val="9441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37233"/>
        <c:axId val="99898509"/>
      </c:barChart>
      <c:catAx>
        <c:axId val="3023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8509"/>
        <c:auto val="1"/>
        <c:lblAlgn val="ctr"/>
        <c:lblOffset val="100"/>
        <c:noMultiLvlLbl val="0"/>
      </c:catAx>
      <c:valAx>
        <c:axId val="9989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54740"/>
        <c:axId val="40572942"/>
      </c:barChart>
      <c:catAx>
        <c:axId val="5585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942"/>
        <c:auto val="1"/>
        <c:lblAlgn val="ctr"/>
        <c:lblOffset val="100"/>
        <c:noMultiLvlLbl val="0"/>
      </c:catAx>
      <c:valAx>
        <c:axId val="4057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20601"/>
        <c:axId val="41110160"/>
      </c:barChart>
      <c:catAx>
        <c:axId val="3322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160"/>
        <c:auto val="1"/>
        <c:lblAlgn val="ctr"/>
        <c:lblOffset val="100"/>
        <c:noMultiLvlLbl val="0"/>
      </c:catAx>
      <c:valAx>
        <c:axId val="4111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40562"/>
        <c:axId val="21672047"/>
      </c:barChart>
      <c:catAx>
        <c:axId val="2614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2047"/>
        <c:auto val="1"/>
        <c:lblAlgn val="ctr"/>
        <c:lblOffset val="100"/>
        <c:noMultiLvlLbl val="0"/>
      </c:catAx>
      <c:valAx>
        <c:axId val="2167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24485"/>
        <c:axId val="15293869"/>
      </c:barChart>
      <c:catAx>
        <c:axId val="2082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869"/>
        <c:auto val="1"/>
        <c:lblAlgn val="ctr"/>
        <c:lblOffset val="100"/>
        <c:noMultiLvlLbl val="0"/>
      </c:catAx>
      <c:valAx>
        <c:axId val="1529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81731"/>
        <c:axId val="82453561"/>
      </c:barChart>
      <c:catAx>
        <c:axId val="1968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3561"/>
        <c:auto val="1"/>
        <c:lblAlgn val="ctr"/>
        <c:lblOffset val="100"/>
        <c:noMultiLvlLbl val="0"/>
      </c:catAx>
      <c:valAx>
        <c:axId val="8245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07651"/>
        <c:axId val="71002866"/>
      </c:barChart>
      <c:catAx>
        <c:axId val="5360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866"/>
        <c:auto val="1"/>
        <c:lblAlgn val="ctr"/>
        <c:lblOffset val="100"/>
        <c:noMultiLvlLbl val="0"/>
      </c:catAx>
      <c:valAx>
        <c:axId val="7100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67133"/>
        <c:axId val="90136183"/>
      </c:barChart>
      <c:catAx>
        <c:axId val="6516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183"/>
        <c:auto val="1"/>
        <c:lblAlgn val="ctr"/>
        <c:lblOffset val="100"/>
        <c:noMultiLvlLbl val="0"/>
      </c:catAx>
      <c:valAx>
        <c:axId val="9013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4296"/>
        <c:axId val="90190348"/>
      </c:barChart>
      <c:catAx>
        <c:axId val="715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348"/>
        <c:auto val="1"/>
        <c:lblAlgn val="ctr"/>
        <c:lblOffset val="100"/>
        <c:noMultiLvlLbl val="0"/>
      </c:catAx>
      <c:valAx>
        <c:axId val="9019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90745"/>
        <c:axId val="89990117"/>
      </c:barChart>
      <c:catAx>
        <c:axId val="2919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117"/>
        <c:auto val="1"/>
        <c:lblAlgn val="ctr"/>
        <c:lblOffset val="100"/>
        <c:noMultiLvlLbl val="0"/>
      </c:catAx>
      <c:valAx>
        <c:axId val="8999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40298"/>
        <c:axId val="70344025"/>
      </c:barChart>
      <c:catAx>
        <c:axId val="7014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025"/>
        <c:auto val="1"/>
        <c:lblAlgn val="ctr"/>
        <c:lblOffset val="100"/>
        <c:noMultiLvlLbl val="0"/>
      </c:catAx>
      <c:valAx>
        <c:axId val="7034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01334"/>
        <c:axId val="78383257"/>
      </c:barChart>
      <c:catAx>
        <c:axId val="5520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257"/>
        <c:auto val="1"/>
        <c:lblAlgn val="ctr"/>
        <c:lblOffset val="100"/>
        <c:noMultiLvlLbl val="0"/>
      </c:catAx>
      <c:valAx>
        <c:axId val="7838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07986"/>
        <c:axId val="50591862"/>
      </c:barChart>
      <c:catAx>
        <c:axId val="7600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1862"/>
        <c:auto val="1"/>
        <c:lblAlgn val="ctr"/>
        <c:lblOffset val="100"/>
        <c:noMultiLvlLbl val="0"/>
      </c:catAx>
      <c:valAx>
        <c:axId val="5059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14739"/>
        <c:axId val="81742690"/>
      </c:barChart>
      <c:catAx>
        <c:axId val="6231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690"/>
        <c:auto val="1"/>
        <c:lblAlgn val="ctr"/>
        <c:lblOffset val="100"/>
        <c:noMultiLvlLbl val="0"/>
      </c:catAx>
      <c:valAx>
        <c:axId val="8174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05218"/>
        <c:axId val="53912835"/>
      </c:barChart>
      <c:catAx>
        <c:axId val="1090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835"/>
        <c:auto val="1"/>
        <c:lblAlgn val="ctr"/>
        <c:lblOffset val="100"/>
        <c:noMultiLvlLbl val="0"/>
      </c:catAx>
      <c:valAx>
        <c:axId val="5391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