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9770"/>
        <c:axId val="62105831"/>
      </c:scatterChart>
      <c:valAx>
        <c:axId val="533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831"/>
        <c:crossesAt val="0"/>
        <c:crossBetween val="midCat"/>
      </c:valAx>
      <c:valAx>
        <c:axId val="6210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5248"/>
        <c:axId val="61934752"/>
      </c:scatterChart>
      <c:valAx>
        <c:axId val="339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752"/>
        <c:crossesAt val="0"/>
        <c:crossBetween val="midCat"/>
      </c:valAx>
      <c:valAx>
        <c:axId val="6193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63540"/>
        <c:axId val="41093416"/>
      </c:scatterChart>
      <c:valAx>
        <c:axId val="99063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416"/>
        <c:crossesAt val="0"/>
        <c:crossBetween val="midCat"/>
      </c:valAx>
      <c:valAx>
        <c:axId val="4109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99327"/>
        <c:axId val="37558361"/>
      </c:scatterChart>
      <c:valAx>
        <c:axId val="6099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361"/>
        <c:crossesAt val="0"/>
        <c:crossBetween val="midCat"/>
      </c:valAx>
      <c:valAx>
        <c:axId val="3755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