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21706"/>
        <c:axId val="92906184"/>
      </c:scatterChart>
      <c:valAx>
        <c:axId val="1062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06184"/>
        <c:crossesAt val="0"/>
        <c:crossBetween val="midCat"/>
      </c:valAx>
      <c:valAx>
        <c:axId val="92906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2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