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513160"/>
        <c:axId val="31561229"/>
      </c:barChart>
      <c:catAx>
        <c:axId val="985131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561229"/>
        <c:auto val="1"/>
        <c:lblAlgn val="ctr"/>
        <c:lblOffset val="100"/>
        <c:noMultiLvlLbl val="0"/>
      </c:catAx>
      <c:valAx>
        <c:axId val="315612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51316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332537"/>
        <c:axId val="81882925"/>
      </c:scatterChart>
      <c:valAx>
        <c:axId val="11332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2925"/>
        <c:crossesAt val="0"/>
        <c:crossBetween val="midCat"/>
      </c:valAx>
      <c:valAx>
        <c:axId val="8188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2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