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935919"/>
        <c:axId val="67013247"/>
      </c:scatterChart>
      <c:valAx>
        <c:axId val="4693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247"/>
        <c:crossesAt val="0"/>
        <c:crossBetween val="midCat"/>
      </c:valAx>
      <c:valAx>
        <c:axId val="670132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9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174812"/>
        <c:axId val="42316225"/>
      </c:scatterChart>
      <c:valAx>
        <c:axId val="1917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225"/>
        <c:crossesAt val="0"/>
        <c:crossBetween val="midCat"/>
      </c:valAx>
      <c:valAx>
        <c:axId val="423162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617947"/>
        <c:axId val="8630642"/>
      </c:scatterChart>
      <c:valAx>
        <c:axId val="596179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42"/>
        <c:crossesAt val="0"/>
        <c:crossBetween val="midCat"/>
        <c:majorUnit val="10"/>
      </c:valAx>
      <c:valAx>
        <c:axId val="86306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163632"/>
        <c:axId val="51503722"/>
      </c:scatterChart>
      <c:valAx>
        <c:axId val="611636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722"/>
        <c:crossesAt val="0"/>
        <c:crossBetween val="midCat"/>
      </c:valAx>
      <c:valAx>
        <c:axId val="515037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29688"/>
        <c:axId val="14051945"/>
      </c:scatterChart>
      <c:valAx>
        <c:axId val="72296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945"/>
        <c:crossesAt val="0"/>
        <c:crossBetween val="midCat"/>
      </c:valAx>
      <c:valAx>
        <c:axId val="140519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