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70865"/>
        <c:axId val="60318114"/>
      </c:scatterChart>
      <c:valAx>
        <c:axId val="69170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14"/>
        <c:crossBetween val="midCat"/>
      </c:valAx>
      <c:valAx>
        <c:axId val="60318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04826"/>
        <c:axId val="70385734"/>
      </c:scatterChart>
      <c:valAx>
        <c:axId val="226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34"/>
        <c:crossesAt val="0"/>
        <c:crossBetween val="midCat"/>
      </c:valAx>
      <c:valAx>
        <c:axId val="703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