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94717"/>
        <c:axId val="31549480"/>
      </c:scatterChart>
      <c:valAx>
        <c:axId val="49094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480"/>
        <c:crossBetween val="midCat"/>
      </c:valAx>
      <c:valAx>
        <c:axId val="31549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02759"/>
        <c:axId val="70068580"/>
      </c:scatterChart>
      <c:valAx>
        <c:axId val="2480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580"/>
        <c:crossesAt val="0"/>
        <c:crossBetween val="midCat"/>
      </c:valAx>
      <c:valAx>
        <c:axId val="700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