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786660"/>
        <c:axId val="10923423"/>
      </c:barChart>
      <c:catAx>
        <c:axId val="98786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23423"/>
        <c:auto val="1"/>
        <c:lblAlgn val="ctr"/>
        <c:lblOffset val="100"/>
        <c:noMultiLvlLbl val="0"/>
      </c:catAx>
      <c:valAx>
        <c:axId val="10923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86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04161"/>
        <c:axId val="60299182"/>
      </c:scatterChart>
      <c:valAx>
        <c:axId val="7060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182"/>
        <c:crossesAt val="0"/>
        <c:crossBetween val="midCat"/>
      </c:valAx>
      <c:valAx>
        <c:axId val="602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