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125951"/>
        <c:axId val="28678007"/>
      </c:scatterChart>
      <c:valAx>
        <c:axId val="2412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007"/>
        <c:crossesAt val="0"/>
        <c:crossBetween val="midCat"/>
      </c:valAx>
      <c:valAx>
        <c:axId val="286780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9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247680"/>
        <c:axId val="80105614"/>
      </c:scatterChart>
      <c:valAx>
        <c:axId val="84247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614"/>
        <c:crossesAt val="0"/>
        <c:crossBetween val="midCat"/>
      </c:valAx>
      <c:valAx>
        <c:axId val="801056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631564"/>
        <c:axId val="28860561"/>
      </c:scatterChart>
      <c:valAx>
        <c:axId val="386315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561"/>
        <c:crossesAt val="0"/>
        <c:crossBetween val="midCat"/>
        <c:majorUnit val="10"/>
      </c:valAx>
      <c:valAx>
        <c:axId val="288605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919192"/>
        <c:axId val="42895188"/>
      </c:scatterChart>
      <c:valAx>
        <c:axId val="629191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188"/>
        <c:crossesAt val="0"/>
        <c:crossBetween val="midCat"/>
      </c:valAx>
      <c:valAx>
        <c:axId val="428951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88829"/>
        <c:axId val="91082557"/>
      </c:scatterChart>
      <c:valAx>
        <c:axId val="99888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557"/>
        <c:crossesAt val="0"/>
        <c:crossBetween val="midCat"/>
      </c:valAx>
      <c:valAx>
        <c:axId val="910825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