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06076"/>
        <c:axId val="68251965"/>
      </c:scatterChart>
      <c:valAx>
        <c:axId val="27506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965"/>
        <c:crossBetween val="midCat"/>
      </c:valAx>
      <c:valAx>
        <c:axId val="68251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10105"/>
        <c:axId val="42183488"/>
      </c:scatterChart>
      <c:valAx>
        <c:axId val="910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88"/>
        <c:crossesAt val="0"/>
        <c:crossBetween val="midCat"/>
      </c:valAx>
      <c:valAx>
        <c:axId val="421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