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761185"/>
        <c:axId val="75622840"/>
      </c:scatterChart>
      <c:valAx>
        <c:axId val="67761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40"/>
        <c:crossBetween val="midCat"/>
      </c:valAx>
      <c:valAx>
        <c:axId val="756228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61187"/>
        <c:axId val="83334659"/>
      </c:scatterChart>
      <c:valAx>
        <c:axId val="8316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659"/>
        <c:crossesAt val="0"/>
        <c:crossBetween val="midCat"/>
      </c:valAx>
      <c:valAx>
        <c:axId val="833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