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0827874"/>
        <c:axId val="35922296"/>
      </c:barChart>
      <c:catAx>
        <c:axId val="808278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922296"/>
        <c:crossesAt val="0"/>
        <c:auto val="1"/>
        <c:lblAlgn val="ctr"/>
        <c:lblOffset val="100"/>
        <c:noMultiLvlLbl val="0"/>
      </c:catAx>
      <c:valAx>
        <c:axId val="3592229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082787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3248931"/>
        <c:axId val="97214135"/>
      </c:barChart>
      <c:catAx>
        <c:axId val="432489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214135"/>
        <c:crossesAt val="0"/>
        <c:auto val="1"/>
        <c:lblAlgn val="ctr"/>
        <c:lblOffset val="100"/>
        <c:noMultiLvlLbl val="0"/>
      </c:catAx>
      <c:valAx>
        <c:axId val="9721413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32489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