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67548"/>
        <c:axId val="27703329"/>
      </c:scatterChart>
      <c:valAx>
        <c:axId val="52667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329"/>
        <c:crossesAt val="0"/>
        <c:crossBetween val="midCat"/>
      </c:valAx>
      <c:valAx>
        <c:axId val="27703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89341"/>
        <c:axId val="84662744"/>
      </c:scatterChart>
      <c:valAx>
        <c:axId val="24189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744"/>
        <c:crossesAt val="0"/>
        <c:crossBetween val="midCat"/>
      </c:valAx>
      <c:valAx>
        <c:axId val="8466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