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116395"/>
        <c:axId val="95959084"/>
      </c:scatterChart>
      <c:valAx>
        <c:axId val="381163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9084"/>
        <c:crossesAt val="0"/>
        <c:crossBetween val="midCat"/>
      </c:valAx>
      <c:valAx>
        <c:axId val="95959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6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472398"/>
        <c:axId val="248185"/>
      </c:scatterChart>
      <c:valAx>
        <c:axId val="404723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85"/>
        <c:crossesAt val="0"/>
        <c:crossBetween val="midCat"/>
      </c:valAx>
      <c:valAx>
        <c:axId val="248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23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