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78499"/>
        <c:axId val="70239307"/>
      </c:scatterChart>
      <c:valAx>
        <c:axId val="73878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07"/>
        <c:crossesAt val="0"/>
        <c:crossBetween val="midCat"/>
      </c:valAx>
      <c:valAx>
        <c:axId val="70239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77290"/>
        <c:axId val="53809508"/>
      </c:scatterChart>
      <c:valAx>
        <c:axId val="63177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508"/>
        <c:crossesAt val="0"/>
        <c:crossBetween val="midCat"/>
      </c:valAx>
      <c:valAx>
        <c:axId val="53809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