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79558"/>
        <c:axId val="94037975"/>
      </c:scatterChart>
      <c:valAx>
        <c:axId val="38879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75"/>
        <c:crossesAt val="0"/>
        <c:crossBetween val="midCat"/>
      </c:valAx>
      <c:valAx>
        <c:axId val="9403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12478"/>
        <c:axId val="18071780"/>
      </c:scatterChart>
      <c:valAx>
        <c:axId val="31612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780"/>
        <c:crossesAt val="0"/>
        <c:crossBetween val="midCat"/>
      </c:valAx>
      <c:valAx>
        <c:axId val="1807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