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09811"/>
        <c:axId val="62871559"/>
      </c:scatterChart>
      <c:valAx>
        <c:axId val="37509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559"/>
        <c:crossesAt val="0"/>
        <c:crossBetween val="midCat"/>
      </c:valAx>
      <c:valAx>
        <c:axId val="6287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13698"/>
        <c:axId val="15802626"/>
      </c:scatterChart>
      <c:valAx>
        <c:axId val="39213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626"/>
        <c:crossesAt val="0"/>
        <c:crossBetween val="midCat"/>
      </c:valAx>
      <c:valAx>
        <c:axId val="1580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