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75671"/>
        <c:axId val="75508459"/>
      </c:scatterChart>
      <c:valAx>
        <c:axId val="4477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59"/>
        <c:crossesAt val="0"/>
        <c:crossBetween val="midCat"/>
      </c:valAx>
      <c:valAx>
        <c:axId val="7550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87660"/>
        <c:axId val="97944687"/>
      </c:scatterChart>
      <c:valAx>
        <c:axId val="9058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687"/>
        <c:crossesAt val="0"/>
        <c:crossBetween val="midCat"/>
      </c:valAx>
      <c:valAx>
        <c:axId val="9794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