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2900"/>
        <c:axId val="16841128"/>
      </c:scatterChart>
      <c:valAx>
        <c:axId val="9111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128"/>
        <c:crossesAt val="0"/>
        <c:crossBetween val="midCat"/>
      </c:valAx>
      <c:valAx>
        <c:axId val="1684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0620"/>
        <c:axId val="48323542"/>
      </c:scatterChart>
      <c:valAx>
        <c:axId val="5439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42"/>
        <c:crossesAt val="0"/>
        <c:crossBetween val="midCat"/>
      </c:valAx>
      <c:valAx>
        <c:axId val="483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9802"/>
        <c:axId val="5025571"/>
      </c:scatterChart>
      <c:valAx>
        <c:axId val="106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1"/>
        <c:crossesAt val="0"/>
        <c:crossBetween val="midCat"/>
      </c:valAx>
      <c:valAx>
        <c:axId val="502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1892"/>
        <c:axId val="4842369"/>
      </c:scatterChart>
      <c:valAx>
        <c:axId val="9839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9"/>
        <c:crossesAt val="0"/>
        <c:crossBetween val="midCat"/>
      </c:valAx>
      <c:valAx>
        <c:axId val="484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