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94655"/>
        <c:axId val="71482699"/>
      </c:barChart>
      <c:catAx>
        <c:axId val="5399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699"/>
        <c:auto val="1"/>
        <c:lblAlgn val="ctr"/>
        <c:lblOffset val="100"/>
        <c:noMultiLvlLbl val="0"/>
      </c:catAx>
      <c:valAx>
        <c:axId val="7148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4579"/>
        <c:axId val="35960338"/>
      </c:barChart>
      <c:catAx>
        <c:axId val="62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338"/>
        <c:auto val="1"/>
        <c:lblAlgn val="ctr"/>
        <c:lblOffset val="100"/>
        <c:noMultiLvlLbl val="0"/>
      </c:catAx>
      <c:valAx>
        <c:axId val="359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67900"/>
        <c:axId val="37529631"/>
      </c:barChart>
      <c:catAx>
        <c:axId val="9936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631"/>
        <c:auto val="1"/>
        <c:lblAlgn val="ctr"/>
        <c:lblOffset val="100"/>
        <c:noMultiLvlLbl val="0"/>
      </c:catAx>
      <c:valAx>
        <c:axId val="375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28517"/>
        <c:axId val="21701244"/>
      </c:barChart>
      <c:catAx>
        <c:axId val="508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244"/>
        <c:auto val="1"/>
        <c:lblAlgn val="ctr"/>
        <c:lblOffset val="100"/>
        <c:noMultiLvlLbl val="0"/>
      </c:catAx>
      <c:valAx>
        <c:axId val="217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65842"/>
        <c:axId val="39030587"/>
      </c:barChart>
      <c:catAx>
        <c:axId val="7476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587"/>
        <c:auto val="1"/>
        <c:lblAlgn val="ctr"/>
        <c:lblOffset val="100"/>
        <c:noMultiLvlLbl val="0"/>
      </c:catAx>
      <c:valAx>
        <c:axId val="390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19284"/>
        <c:axId val="61419099"/>
      </c:barChart>
      <c:catAx>
        <c:axId val="8581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099"/>
        <c:auto val="1"/>
        <c:lblAlgn val="ctr"/>
        <c:lblOffset val="100"/>
        <c:noMultiLvlLbl val="0"/>
      </c:catAx>
      <c:valAx>
        <c:axId val="614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5929"/>
        <c:axId val="41901170"/>
      </c:barChart>
      <c:catAx>
        <c:axId val="3240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170"/>
        <c:auto val="1"/>
        <c:lblAlgn val="ctr"/>
        <c:lblOffset val="100"/>
        <c:noMultiLvlLbl val="0"/>
      </c:catAx>
      <c:valAx>
        <c:axId val="419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48493"/>
        <c:axId val="41071375"/>
      </c:barChart>
      <c:catAx>
        <c:axId val="812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375"/>
        <c:auto val="1"/>
        <c:lblAlgn val="ctr"/>
        <c:lblOffset val="100"/>
        <c:noMultiLvlLbl val="0"/>
      </c:catAx>
      <c:valAx>
        <c:axId val="410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7621"/>
        <c:axId val="22462506"/>
      </c:barChart>
      <c:catAx>
        <c:axId val="49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506"/>
        <c:auto val="1"/>
        <c:lblAlgn val="ctr"/>
        <c:lblOffset val="100"/>
        <c:noMultiLvlLbl val="0"/>
      </c:catAx>
      <c:valAx>
        <c:axId val="224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08587"/>
        <c:axId val="50137817"/>
      </c:barChart>
      <c:catAx>
        <c:axId val="242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817"/>
        <c:auto val="1"/>
        <c:lblAlgn val="ctr"/>
        <c:lblOffset val="100"/>
        <c:noMultiLvlLbl val="0"/>
      </c:catAx>
      <c:valAx>
        <c:axId val="5013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6090"/>
        <c:axId val="14575360"/>
      </c:barChart>
      <c:catAx>
        <c:axId val="446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360"/>
        <c:auto val="1"/>
        <c:lblAlgn val="ctr"/>
        <c:lblOffset val="100"/>
        <c:noMultiLvlLbl val="0"/>
      </c:catAx>
      <c:valAx>
        <c:axId val="145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97307"/>
        <c:axId val="62134788"/>
      </c:barChart>
      <c:catAx>
        <c:axId val="478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788"/>
        <c:auto val="1"/>
        <c:lblAlgn val="ctr"/>
        <c:lblOffset val="100"/>
        <c:noMultiLvlLbl val="0"/>
      </c:catAx>
      <c:valAx>
        <c:axId val="621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1144"/>
        <c:axId val="34823025"/>
      </c:barChart>
      <c:catAx>
        <c:axId val="986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025"/>
        <c:auto val="1"/>
        <c:lblAlgn val="ctr"/>
        <c:lblOffset val="100"/>
        <c:noMultiLvlLbl val="0"/>
      </c:catAx>
      <c:valAx>
        <c:axId val="348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53281"/>
        <c:axId val="89712746"/>
      </c:barChart>
      <c:catAx>
        <c:axId val="7535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746"/>
        <c:auto val="1"/>
        <c:lblAlgn val="ctr"/>
        <c:lblOffset val="100"/>
        <c:noMultiLvlLbl val="0"/>
      </c:catAx>
      <c:valAx>
        <c:axId val="897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1854"/>
        <c:axId val="72199730"/>
      </c:barChart>
      <c:catAx>
        <c:axId val="854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730"/>
        <c:auto val="1"/>
        <c:lblAlgn val="ctr"/>
        <c:lblOffset val="100"/>
        <c:noMultiLvlLbl val="0"/>
      </c:catAx>
      <c:valAx>
        <c:axId val="721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79411"/>
        <c:axId val="88758808"/>
      </c:barChart>
      <c:catAx>
        <c:axId val="302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808"/>
        <c:auto val="1"/>
        <c:lblAlgn val="ctr"/>
        <c:lblOffset val="100"/>
        <c:noMultiLvlLbl val="0"/>
      </c:catAx>
      <c:valAx>
        <c:axId val="887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72372"/>
        <c:axId val="49387443"/>
      </c:barChart>
      <c:catAx>
        <c:axId val="8827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443"/>
        <c:auto val="1"/>
        <c:lblAlgn val="ctr"/>
        <c:lblOffset val="100"/>
        <c:noMultiLvlLbl val="0"/>
      </c:catAx>
      <c:valAx>
        <c:axId val="493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83339"/>
        <c:axId val="53244141"/>
      </c:barChart>
      <c:catAx>
        <c:axId val="902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141"/>
        <c:auto val="1"/>
        <c:lblAlgn val="ctr"/>
        <c:lblOffset val="100"/>
        <c:noMultiLvlLbl val="0"/>
      </c:catAx>
      <c:valAx>
        <c:axId val="532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