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12839"/>
        <c:axId val="91786025"/>
      </c:barChart>
      <c:catAx>
        <c:axId val="3861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025"/>
        <c:auto val="1"/>
        <c:lblAlgn val="ctr"/>
        <c:lblOffset val="100"/>
        <c:noMultiLvlLbl val="0"/>
      </c:catAx>
      <c:valAx>
        <c:axId val="9178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69698"/>
        <c:axId val="23690712"/>
      </c:barChart>
      <c:catAx>
        <c:axId val="3596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712"/>
        <c:auto val="1"/>
        <c:lblAlgn val="ctr"/>
        <c:lblOffset val="100"/>
        <c:noMultiLvlLbl val="0"/>
      </c:catAx>
      <c:valAx>
        <c:axId val="2369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35008"/>
        <c:axId val="17193301"/>
      </c:barChart>
      <c:catAx>
        <c:axId val="1233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301"/>
        <c:auto val="1"/>
        <c:lblAlgn val="ctr"/>
        <c:lblOffset val="100"/>
        <c:noMultiLvlLbl val="0"/>
      </c:catAx>
      <c:valAx>
        <c:axId val="1719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74356"/>
        <c:axId val="71084100"/>
      </c:barChart>
      <c:catAx>
        <c:axId val="2147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100"/>
        <c:auto val="1"/>
        <c:lblAlgn val="ctr"/>
        <c:lblOffset val="100"/>
        <c:noMultiLvlLbl val="0"/>
      </c:catAx>
      <c:valAx>
        <c:axId val="7108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91439"/>
        <c:axId val="62397892"/>
      </c:barChart>
      <c:catAx>
        <c:axId val="6399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7892"/>
        <c:auto val="1"/>
        <c:lblAlgn val="ctr"/>
        <c:lblOffset val="100"/>
        <c:noMultiLvlLbl val="0"/>
      </c:catAx>
      <c:valAx>
        <c:axId val="6239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60360"/>
        <c:axId val="96486047"/>
      </c:barChart>
      <c:catAx>
        <c:axId val="8496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047"/>
        <c:auto val="1"/>
        <c:lblAlgn val="ctr"/>
        <c:lblOffset val="100"/>
        <c:noMultiLvlLbl val="0"/>
      </c:catAx>
      <c:valAx>
        <c:axId val="9648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53606"/>
        <c:axId val="18504526"/>
      </c:barChart>
      <c:catAx>
        <c:axId val="2225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526"/>
        <c:auto val="1"/>
        <c:lblAlgn val="ctr"/>
        <c:lblOffset val="100"/>
        <c:noMultiLvlLbl val="0"/>
      </c:catAx>
      <c:valAx>
        <c:axId val="1850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0358"/>
        <c:axId val="75009928"/>
      </c:barChart>
      <c:catAx>
        <c:axId val="278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928"/>
        <c:auto val="1"/>
        <c:lblAlgn val="ctr"/>
        <c:lblOffset val="100"/>
        <c:noMultiLvlLbl val="0"/>
      </c:catAx>
      <c:valAx>
        <c:axId val="7500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4146"/>
        <c:axId val="40860282"/>
      </c:barChart>
      <c:catAx>
        <c:axId val="884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282"/>
        <c:auto val="1"/>
        <c:lblAlgn val="ctr"/>
        <c:lblOffset val="100"/>
        <c:noMultiLvlLbl val="0"/>
      </c:catAx>
      <c:valAx>
        <c:axId val="4086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71835"/>
        <c:axId val="30563106"/>
      </c:barChart>
      <c:catAx>
        <c:axId val="1697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106"/>
        <c:auto val="1"/>
        <c:lblAlgn val="ctr"/>
        <c:lblOffset val="100"/>
        <c:noMultiLvlLbl val="0"/>
      </c:catAx>
      <c:valAx>
        <c:axId val="3056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51464"/>
        <c:axId val="73054381"/>
      </c:barChart>
      <c:catAx>
        <c:axId val="3145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381"/>
        <c:auto val="1"/>
        <c:lblAlgn val="ctr"/>
        <c:lblOffset val="100"/>
        <c:noMultiLvlLbl val="0"/>
      </c:catAx>
      <c:valAx>
        <c:axId val="7305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42767"/>
        <c:axId val="79481066"/>
      </c:barChart>
      <c:catAx>
        <c:axId val="9764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066"/>
        <c:auto val="1"/>
        <c:lblAlgn val="ctr"/>
        <c:lblOffset val="100"/>
        <c:noMultiLvlLbl val="0"/>
      </c:catAx>
      <c:valAx>
        <c:axId val="7948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48286"/>
        <c:axId val="44419995"/>
      </c:barChart>
      <c:catAx>
        <c:axId val="5254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995"/>
        <c:auto val="1"/>
        <c:lblAlgn val="ctr"/>
        <c:lblOffset val="100"/>
        <c:noMultiLvlLbl val="0"/>
      </c:catAx>
      <c:valAx>
        <c:axId val="4441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95628"/>
        <c:axId val="39680020"/>
      </c:barChart>
      <c:catAx>
        <c:axId val="4829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020"/>
        <c:auto val="1"/>
        <c:lblAlgn val="ctr"/>
        <c:lblOffset val="100"/>
        <c:noMultiLvlLbl val="0"/>
      </c:catAx>
      <c:valAx>
        <c:axId val="3968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76190"/>
        <c:axId val="75418276"/>
      </c:barChart>
      <c:catAx>
        <c:axId val="1397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276"/>
        <c:auto val="1"/>
        <c:lblAlgn val="ctr"/>
        <c:lblOffset val="100"/>
        <c:noMultiLvlLbl val="0"/>
      </c:catAx>
      <c:valAx>
        <c:axId val="7541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30758"/>
        <c:axId val="41926378"/>
      </c:barChart>
      <c:catAx>
        <c:axId val="3653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6378"/>
        <c:auto val="1"/>
        <c:lblAlgn val="ctr"/>
        <c:lblOffset val="100"/>
        <c:noMultiLvlLbl val="0"/>
      </c:catAx>
      <c:valAx>
        <c:axId val="4192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67022"/>
        <c:axId val="79786814"/>
      </c:barChart>
      <c:catAx>
        <c:axId val="1266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814"/>
        <c:auto val="1"/>
        <c:lblAlgn val="ctr"/>
        <c:lblOffset val="100"/>
        <c:noMultiLvlLbl val="0"/>
      </c:catAx>
      <c:valAx>
        <c:axId val="7978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26879"/>
        <c:axId val="30045881"/>
      </c:barChart>
      <c:catAx>
        <c:axId val="5152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881"/>
        <c:auto val="1"/>
        <c:lblAlgn val="ctr"/>
        <c:lblOffset val="100"/>
        <c:noMultiLvlLbl val="0"/>
      </c:catAx>
      <c:valAx>
        <c:axId val="3004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