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750"/>
        <c:axId val="99218899"/>
      </c:scatterChart>
      <c:valAx>
        <c:axId val="879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899"/>
        <c:crossesAt val="0"/>
        <c:crossBetween val="midCat"/>
      </c:valAx>
      <c:valAx>
        <c:axId val="9921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2112"/>
        <c:axId val="42790724"/>
      </c:scatterChart>
      <c:valAx>
        <c:axId val="1051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724"/>
        <c:crossesAt val="0"/>
        <c:crossBetween val="midCat"/>
      </c:valAx>
      <c:valAx>
        <c:axId val="4279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1796"/>
        <c:axId val="68901179"/>
      </c:scatterChart>
      <c:valAx>
        <c:axId val="6647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79"/>
        <c:crossesAt val="0"/>
        <c:crossBetween val="midCat"/>
      </c:valAx>
      <c:valAx>
        <c:axId val="6890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8406"/>
        <c:axId val="84586341"/>
      </c:scatterChart>
      <c:valAx>
        <c:axId val="5584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41"/>
        <c:crossesAt val="0"/>
        <c:crossBetween val="midCat"/>
      </c:valAx>
      <c:valAx>
        <c:axId val="8458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