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99177"/>
        <c:axId val="58303913"/>
      </c:barChart>
      <c:catAx>
        <c:axId val="9489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913"/>
        <c:auto val="1"/>
        <c:lblAlgn val="ctr"/>
        <c:lblOffset val="100"/>
        <c:noMultiLvlLbl val="0"/>
      </c:catAx>
      <c:valAx>
        <c:axId val="583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29541"/>
        <c:axId val="6806889"/>
      </c:barChart>
      <c:catAx>
        <c:axId val="1362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89"/>
        <c:auto val="1"/>
        <c:lblAlgn val="ctr"/>
        <c:lblOffset val="100"/>
        <c:noMultiLvlLbl val="0"/>
      </c:catAx>
      <c:valAx>
        <c:axId val="68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82483"/>
        <c:axId val="55024588"/>
      </c:barChart>
      <c:catAx>
        <c:axId val="1318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588"/>
        <c:auto val="1"/>
        <c:lblAlgn val="ctr"/>
        <c:lblOffset val="100"/>
        <c:noMultiLvlLbl val="0"/>
      </c:catAx>
      <c:valAx>
        <c:axId val="550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41499"/>
        <c:axId val="23872994"/>
      </c:barChart>
      <c:catAx>
        <c:axId val="606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994"/>
        <c:auto val="1"/>
        <c:lblAlgn val="ctr"/>
        <c:lblOffset val="100"/>
        <c:noMultiLvlLbl val="0"/>
      </c:catAx>
      <c:valAx>
        <c:axId val="238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8542"/>
        <c:axId val="97712273"/>
      </c:barChart>
      <c:catAx>
        <c:axId val="333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273"/>
        <c:auto val="1"/>
        <c:lblAlgn val="ctr"/>
        <c:lblOffset val="100"/>
        <c:noMultiLvlLbl val="0"/>
      </c:catAx>
      <c:valAx>
        <c:axId val="977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06675"/>
        <c:axId val="42550501"/>
      </c:barChart>
      <c:catAx>
        <c:axId val="160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501"/>
        <c:auto val="1"/>
        <c:lblAlgn val="ctr"/>
        <c:lblOffset val="100"/>
        <c:noMultiLvlLbl val="0"/>
      </c:catAx>
      <c:valAx>
        <c:axId val="425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572"/>
        <c:axId val="38575481"/>
      </c:barChart>
      <c:catAx>
        <c:axId val="26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81"/>
        <c:auto val="1"/>
        <c:lblAlgn val="ctr"/>
        <c:lblOffset val="100"/>
        <c:noMultiLvlLbl val="0"/>
      </c:catAx>
      <c:valAx>
        <c:axId val="385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36454"/>
        <c:axId val="26864119"/>
      </c:barChart>
      <c:catAx>
        <c:axId val="505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119"/>
        <c:auto val="1"/>
        <c:lblAlgn val="ctr"/>
        <c:lblOffset val="100"/>
        <c:noMultiLvlLbl val="0"/>
      </c:catAx>
      <c:valAx>
        <c:axId val="268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0907"/>
        <c:axId val="75934224"/>
      </c:barChart>
      <c:catAx>
        <c:axId val="6078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224"/>
        <c:auto val="1"/>
        <c:lblAlgn val="ctr"/>
        <c:lblOffset val="100"/>
        <c:noMultiLvlLbl val="0"/>
      </c:catAx>
      <c:valAx>
        <c:axId val="759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03721"/>
        <c:axId val="78556917"/>
      </c:barChart>
      <c:catAx>
        <c:axId val="3650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917"/>
        <c:auto val="1"/>
        <c:lblAlgn val="ctr"/>
        <c:lblOffset val="100"/>
        <c:noMultiLvlLbl val="0"/>
      </c:catAx>
      <c:valAx>
        <c:axId val="785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4192"/>
        <c:axId val="79342777"/>
      </c:barChart>
      <c:catAx>
        <c:axId val="306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777"/>
        <c:auto val="1"/>
        <c:lblAlgn val="ctr"/>
        <c:lblOffset val="100"/>
        <c:noMultiLvlLbl val="0"/>
      </c:catAx>
      <c:valAx>
        <c:axId val="793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0773"/>
        <c:axId val="99490777"/>
      </c:barChart>
      <c:catAx>
        <c:axId val="59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777"/>
        <c:auto val="1"/>
        <c:lblAlgn val="ctr"/>
        <c:lblOffset val="100"/>
        <c:noMultiLvlLbl val="0"/>
      </c:catAx>
      <c:valAx>
        <c:axId val="994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90122"/>
        <c:axId val="43252771"/>
      </c:barChart>
      <c:catAx>
        <c:axId val="698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71"/>
        <c:auto val="1"/>
        <c:lblAlgn val="ctr"/>
        <c:lblOffset val="100"/>
        <c:noMultiLvlLbl val="0"/>
      </c:catAx>
      <c:valAx>
        <c:axId val="432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47989"/>
        <c:axId val="26072620"/>
      </c:barChart>
      <c:catAx>
        <c:axId val="355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620"/>
        <c:auto val="1"/>
        <c:lblAlgn val="ctr"/>
        <c:lblOffset val="100"/>
        <c:noMultiLvlLbl val="0"/>
      </c:catAx>
      <c:valAx>
        <c:axId val="260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30564"/>
        <c:axId val="26178715"/>
      </c:barChart>
      <c:catAx>
        <c:axId val="379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715"/>
        <c:auto val="1"/>
        <c:lblAlgn val="ctr"/>
        <c:lblOffset val="100"/>
        <c:noMultiLvlLbl val="0"/>
      </c:catAx>
      <c:valAx>
        <c:axId val="261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5471"/>
        <c:axId val="85425774"/>
      </c:barChart>
      <c:catAx>
        <c:axId val="30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74"/>
        <c:auto val="1"/>
        <c:lblAlgn val="ctr"/>
        <c:lblOffset val="100"/>
        <c:noMultiLvlLbl val="0"/>
      </c:catAx>
      <c:valAx>
        <c:axId val="854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20430"/>
        <c:axId val="2605286"/>
      </c:barChart>
      <c:catAx>
        <c:axId val="268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86"/>
        <c:auto val="1"/>
        <c:lblAlgn val="ctr"/>
        <c:lblOffset val="100"/>
        <c:noMultiLvlLbl val="0"/>
      </c:catAx>
      <c:valAx>
        <c:axId val="260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7440"/>
        <c:axId val="82934522"/>
      </c:barChart>
      <c:catAx>
        <c:axId val="379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522"/>
        <c:auto val="1"/>
        <c:lblAlgn val="ctr"/>
        <c:lblOffset val="100"/>
        <c:noMultiLvlLbl val="0"/>
      </c:catAx>
      <c:valAx>
        <c:axId val="829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