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58506"/>
        <c:axId val="86498787"/>
      </c:scatterChart>
      <c:valAx>
        <c:axId val="1195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787"/>
        <c:crossesAt val="0"/>
        <c:crossBetween val="midCat"/>
      </c:valAx>
      <c:valAx>
        <c:axId val="8649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03034"/>
        <c:axId val="7041803"/>
      </c:scatterChart>
      <c:valAx>
        <c:axId val="1770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03"/>
        <c:crossesAt val="0"/>
        <c:crossBetween val="midCat"/>
      </c:valAx>
      <c:valAx>
        <c:axId val="704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31942"/>
        <c:axId val="49221441"/>
      </c:scatterChart>
      <c:valAx>
        <c:axId val="3263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441"/>
        <c:crossesAt val="0"/>
        <c:crossBetween val="midCat"/>
      </c:valAx>
      <c:valAx>
        <c:axId val="4922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45608"/>
        <c:axId val="75998675"/>
      </c:scatterChart>
      <c:valAx>
        <c:axId val="2264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75"/>
        <c:crossesAt val="0"/>
        <c:crossBetween val="midCat"/>
      </c:valAx>
      <c:valAx>
        <c:axId val="7599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