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76128"/>
        <c:axId val="67107709"/>
      </c:scatterChart>
      <c:valAx>
        <c:axId val="23776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709"/>
        <c:crossesAt val="0"/>
        <c:crossBetween val="midCat"/>
      </c:valAx>
      <c:valAx>
        <c:axId val="67107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08631"/>
        <c:axId val="50506104"/>
      </c:scatterChart>
      <c:valAx>
        <c:axId val="39708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104"/>
        <c:crossesAt val="0"/>
        <c:crossBetween val="midCat"/>
      </c:valAx>
      <c:valAx>
        <c:axId val="5050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58209"/>
        <c:axId val="91265526"/>
      </c:scatterChart>
      <c:valAx>
        <c:axId val="7205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526"/>
        <c:crossesAt val="0"/>
        <c:crossBetween val="midCat"/>
      </c:valAx>
      <c:valAx>
        <c:axId val="9126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38366"/>
        <c:axId val="2318463"/>
      </c:scatterChart>
      <c:valAx>
        <c:axId val="43138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63"/>
        <c:crossesAt val="0"/>
        <c:crossBetween val="midCat"/>
      </c:valAx>
      <c:valAx>
        <c:axId val="231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