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04736"/>
        <c:axId val="30375043"/>
      </c:barChart>
      <c:catAx>
        <c:axId val="8720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043"/>
        <c:auto val="1"/>
        <c:lblAlgn val="ctr"/>
        <c:lblOffset val="100"/>
        <c:noMultiLvlLbl val="0"/>
      </c:catAx>
      <c:valAx>
        <c:axId val="303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957"/>
        <c:axId val="93318065"/>
      </c:barChart>
      <c:catAx>
        <c:axId val="97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065"/>
        <c:auto val="1"/>
        <c:lblAlgn val="ctr"/>
        <c:lblOffset val="100"/>
        <c:noMultiLvlLbl val="0"/>
      </c:catAx>
      <c:valAx>
        <c:axId val="9331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40576"/>
        <c:axId val="70681037"/>
      </c:barChart>
      <c:catAx>
        <c:axId val="8404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037"/>
        <c:auto val="1"/>
        <c:lblAlgn val="ctr"/>
        <c:lblOffset val="100"/>
        <c:noMultiLvlLbl val="0"/>
      </c:catAx>
      <c:valAx>
        <c:axId val="706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94466"/>
        <c:axId val="46531402"/>
      </c:barChart>
      <c:catAx>
        <c:axId val="1079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402"/>
        <c:auto val="1"/>
        <c:lblAlgn val="ctr"/>
        <c:lblOffset val="100"/>
        <c:noMultiLvlLbl val="0"/>
      </c:catAx>
      <c:valAx>
        <c:axId val="465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80864"/>
        <c:axId val="9106711"/>
      </c:barChart>
      <c:catAx>
        <c:axId val="2718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11"/>
        <c:auto val="1"/>
        <c:lblAlgn val="ctr"/>
        <c:lblOffset val="100"/>
        <c:noMultiLvlLbl val="0"/>
      </c:catAx>
      <c:valAx>
        <c:axId val="910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23890"/>
        <c:axId val="46966689"/>
      </c:barChart>
      <c:catAx>
        <c:axId val="2872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689"/>
        <c:auto val="1"/>
        <c:lblAlgn val="ctr"/>
        <c:lblOffset val="100"/>
        <c:noMultiLvlLbl val="0"/>
      </c:catAx>
      <c:valAx>
        <c:axId val="4696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53930"/>
        <c:axId val="885220"/>
      </c:barChart>
      <c:catAx>
        <c:axId val="3915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0"/>
        <c:auto val="1"/>
        <c:lblAlgn val="ctr"/>
        <c:lblOffset val="100"/>
        <c:noMultiLvlLbl val="0"/>
      </c:catAx>
      <c:valAx>
        <c:axId val="8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3630"/>
        <c:axId val="24658463"/>
      </c:barChart>
      <c:catAx>
        <c:axId val="880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463"/>
        <c:auto val="1"/>
        <c:lblAlgn val="ctr"/>
        <c:lblOffset val="100"/>
        <c:noMultiLvlLbl val="0"/>
      </c:catAx>
      <c:valAx>
        <c:axId val="2465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07374"/>
        <c:axId val="76735350"/>
      </c:barChart>
      <c:catAx>
        <c:axId val="5630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350"/>
        <c:auto val="1"/>
        <c:lblAlgn val="ctr"/>
        <c:lblOffset val="100"/>
        <c:noMultiLvlLbl val="0"/>
      </c:catAx>
      <c:valAx>
        <c:axId val="7673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87910"/>
        <c:axId val="6133552"/>
      </c:barChart>
      <c:catAx>
        <c:axId val="1438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52"/>
        <c:auto val="1"/>
        <c:lblAlgn val="ctr"/>
        <c:lblOffset val="100"/>
        <c:noMultiLvlLbl val="0"/>
      </c:catAx>
      <c:valAx>
        <c:axId val="613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83883"/>
        <c:axId val="44442640"/>
      </c:barChart>
      <c:catAx>
        <c:axId val="5218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640"/>
        <c:auto val="1"/>
        <c:lblAlgn val="ctr"/>
        <c:lblOffset val="100"/>
        <c:noMultiLvlLbl val="0"/>
      </c:catAx>
      <c:valAx>
        <c:axId val="444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9755"/>
        <c:axId val="45216937"/>
      </c:barChart>
      <c:catAx>
        <c:axId val="181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937"/>
        <c:auto val="1"/>
        <c:lblAlgn val="ctr"/>
        <c:lblOffset val="100"/>
        <c:noMultiLvlLbl val="0"/>
      </c:catAx>
      <c:valAx>
        <c:axId val="4521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56385"/>
        <c:axId val="48126576"/>
      </c:barChart>
      <c:catAx>
        <c:axId val="7035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576"/>
        <c:auto val="1"/>
        <c:lblAlgn val="ctr"/>
        <c:lblOffset val="100"/>
        <c:noMultiLvlLbl val="0"/>
      </c:catAx>
      <c:valAx>
        <c:axId val="4812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81613"/>
        <c:axId val="96148996"/>
      </c:barChart>
      <c:catAx>
        <c:axId val="9768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996"/>
        <c:auto val="1"/>
        <c:lblAlgn val="ctr"/>
        <c:lblOffset val="100"/>
        <c:noMultiLvlLbl val="0"/>
      </c:catAx>
      <c:valAx>
        <c:axId val="961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35181"/>
        <c:axId val="4278880"/>
      </c:barChart>
      <c:catAx>
        <c:axId val="6213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80"/>
        <c:auto val="1"/>
        <c:lblAlgn val="ctr"/>
        <c:lblOffset val="100"/>
        <c:noMultiLvlLbl val="0"/>
      </c:catAx>
      <c:valAx>
        <c:axId val="42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21817"/>
        <c:axId val="85068526"/>
      </c:barChart>
      <c:catAx>
        <c:axId val="3602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526"/>
        <c:auto val="1"/>
        <c:lblAlgn val="ctr"/>
        <c:lblOffset val="100"/>
        <c:noMultiLvlLbl val="0"/>
      </c:catAx>
      <c:valAx>
        <c:axId val="8506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94799"/>
        <c:axId val="72452522"/>
      </c:barChart>
      <c:catAx>
        <c:axId val="1849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522"/>
        <c:auto val="1"/>
        <c:lblAlgn val="ctr"/>
        <c:lblOffset val="100"/>
        <c:noMultiLvlLbl val="0"/>
      </c:catAx>
      <c:valAx>
        <c:axId val="7245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23108"/>
        <c:axId val="97308758"/>
      </c:barChart>
      <c:catAx>
        <c:axId val="3972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758"/>
        <c:auto val="1"/>
        <c:lblAlgn val="ctr"/>
        <c:lblOffset val="100"/>
        <c:noMultiLvlLbl val="0"/>
      </c:catAx>
      <c:valAx>
        <c:axId val="973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