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174"/>
        <c:axId val="77091115"/>
      </c:scatterChart>
      <c:valAx>
        <c:axId val="863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115"/>
        <c:crossesAt val="0"/>
        <c:crossBetween val="midCat"/>
      </c:valAx>
      <c:valAx>
        <c:axId val="7709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0575"/>
        <c:axId val="21926655"/>
      </c:scatterChart>
      <c:valAx>
        <c:axId val="633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655"/>
        <c:crossesAt val="0"/>
        <c:crossBetween val="midCat"/>
      </c:valAx>
      <c:valAx>
        <c:axId val="2192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2911"/>
        <c:axId val="9447184"/>
      </c:scatterChart>
      <c:valAx>
        <c:axId val="6257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4"/>
        <c:crossesAt val="0"/>
        <c:crossBetween val="midCat"/>
      </c:valAx>
      <c:valAx>
        <c:axId val="944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21537"/>
        <c:axId val="76250200"/>
      </c:scatterChart>
      <c:valAx>
        <c:axId val="3392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00"/>
        <c:crossesAt val="0"/>
        <c:crossBetween val="midCat"/>
      </c:valAx>
      <c:valAx>
        <c:axId val="7625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