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02813"/>
        <c:axId val="96284179"/>
      </c:barChart>
      <c:catAx>
        <c:axId val="2780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179"/>
        <c:auto val="1"/>
        <c:lblAlgn val="ctr"/>
        <c:lblOffset val="100"/>
        <c:noMultiLvlLbl val="0"/>
      </c:catAx>
      <c:valAx>
        <c:axId val="9628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33720"/>
        <c:axId val="11282708"/>
      </c:barChart>
      <c:catAx>
        <c:axId val="2223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708"/>
        <c:auto val="1"/>
        <c:lblAlgn val="ctr"/>
        <c:lblOffset val="100"/>
        <c:noMultiLvlLbl val="0"/>
      </c:catAx>
      <c:valAx>
        <c:axId val="1128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23151"/>
        <c:axId val="64316644"/>
      </c:barChart>
      <c:catAx>
        <c:axId val="3522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644"/>
        <c:auto val="1"/>
        <c:lblAlgn val="ctr"/>
        <c:lblOffset val="100"/>
        <c:noMultiLvlLbl val="0"/>
      </c:catAx>
      <c:valAx>
        <c:axId val="6431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86496"/>
        <c:axId val="25605003"/>
      </c:barChart>
      <c:catAx>
        <c:axId val="8538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003"/>
        <c:auto val="1"/>
        <c:lblAlgn val="ctr"/>
        <c:lblOffset val="100"/>
        <c:noMultiLvlLbl val="0"/>
      </c:catAx>
      <c:valAx>
        <c:axId val="2560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89708"/>
        <c:axId val="87142972"/>
      </c:barChart>
      <c:catAx>
        <c:axId val="6668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972"/>
        <c:auto val="1"/>
        <c:lblAlgn val="ctr"/>
        <c:lblOffset val="100"/>
        <c:noMultiLvlLbl val="0"/>
      </c:catAx>
      <c:valAx>
        <c:axId val="8714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97415"/>
        <c:axId val="35649420"/>
      </c:barChart>
      <c:catAx>
        <c:axId val="4839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420"/>
        <c:auto val="1"/>
        <c:lblAlgn val="ctr"/>
        <c:lblOffset val="100"/>
        <c:noMultiLvlLbl val="0"/>
      </c:catAx>
      <c:valAx>
        <c:axId val="3564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98557"/>
        <c:axId val="19071175"/>
      </c:barChart>
      <c:catAx>
        <c:axId val="3459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175"/>
        <c:auto val="1"/>
        <c:lblAlgn val="ctr"/>
        <c:lblOffset val="100"/>
        <c:noMultiLvlLbl val="0"/>
      </c:catAx>
      <c:valAx>
        <c:axId val="1907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40173"/>
        <c:axId val="1225498"/>
      </c:barChart>
      <c:catAx>
        <c:axId val="3454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98"/>
        <c:auto val="1"/>
        <c:lblAlgn val="ctr"/>
        <c:lblOffset val="100"/>
        <c:noMultiLvlLbl val="0"/>
      </c:catAx>
      <c:valAx>
        <c:axId val="122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21953"/>
        <c:axId val="49972386"/>
      </c:barChart>
      <c:catAx>
        <c:axId val="4492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386"/>
        <c:auto val="1"/>
        <c:lblAlgn val="ctr"/>
        <c:lblOffset val="100"/>
        <c:noMultiLvlLbl val="0"/>
      </c:catAx>
      <c:valAx>
        <c:axId val="4997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27634"/>
        <c:axId val="79735991"/>
      </c:barChart>
      <c:catAx>
        <c:axId val="8282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991"/>
        <c:auto val="1"/>
        <c:lblAlgn val="ctr"/>
        <c:lblOffset val="100"/>
        <c:noMultiLvlLbl val="0"/>
      </c:catAx>
      <c:valAx>
        <c:axId val="7973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80511"/>
        <c:axId val="71755013"/>
      </c:barChart>
      <c:catAx>
        <c:axId val="5338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013"/>
        <c:auto val="1"/>
        <c:lblAlgn val="ctr"/>
        <c:lblOffset val="100"/>
        <c:noMultiLvlLbl val="0"/>
      </c:catAx>
      <c:valAx>
        <c:axId val="7175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63058"/>
        <c:axId val="68310380"/>
      </c:barChart>
      <c:catAx>
        <c:axId val="2646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380"/>
        <c:auto val="1"/>
        <c:lblAlgn val="ctr"/>
        <c:lblOffset val="100"/>
        <c:noMultiLvlLbl val="0"/>
      </c:catAx>
      <c:valAx>
        <c:axId val="6831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59244"/>
        <c:axId val="83530958"/>
      </c:barChart>
      <c:catAx>
        <c:axId val="7075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958"/>
        <c:auto val="1"/>
        <c:lblAlgn val="ctr"/>
        <c:lblOffset val="100"/>
        <c:noMultiLvlLbl val="0"/>
      </c:catAx>
      <c:valAx>
        <c:axId val="8353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35171"/>
        <c:axId val="92550018"/>
      </c:barChart>
      <c:catAx>
        <c:axId val="6733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018"/>
        <c:auto val="1"/>
        <c:lblAlgn val="ctr"/>
        <c:lblOffset val="100"/>
        <c:noMultiLvlLbl val="0"/>
      </c:catAx>
      <c:valAx>
        <c:axId val="9255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89659"/>
        <c:axId val="40158293"/>
      </c:barChart>
      <c:catAx>
        <c:axId val="2648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293"/>
        <c:auto val="1"/>
        <c:lblAlgn val="ctr"/>
        <c:lblOffset val="100"/>
        <c:noMultiLvlLbl val="0"/>
      </c:catAx>
      <c:valAx>
        <c:axId val="4015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73598"/>
        <c:axId val="79420643"/>
      </c:barChart>
      <c:catAx>
        <c:axId val="3047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643"/>
        <c:auto val="1"/>
        <c:lblAlgn val="ctr"/>
        <c:lblOffset val="100"/>
        <c:noMultiLvlLbl val="0"/>
      </c:catAx>
      <c:valAx>
        <c:axId val="7942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30009"/>
        <c:axId val="47049167"/>
      </c:barChart>
      <c:catAx>
        <c:axId val="8753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167"/>
        <c:auto val="1"/>
        <c:lblAlgn val="ctr"/>
        <c:lblOffset val="100"/>
        <c:noMultiLvlLbl val="0"/>
      </c:catAx>
      <c:valAx>
        <c:axId val="4704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18496"/>
        <c:axId val="20901046"/>
      </c:barChart>
      <c:catAx>
        <c:axId val="3701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046"/>
        <c:auto val="1"/>
        <c:lblAlgn val="ctr"/>
        <c:lblOffset val="100"/>
        <c:noMultiLvlLbl val="0"/>
      </c:catAx>
      <c:valAx>
        <c:axId val="2090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