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5366"/>
        <c:axId val="73734945"/>
      </c:scatterChart>
      <c:valAx>
        <c:axId val="8041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945"/>
        <c:crossesAt val="0"/>
        <c:crossBetween val="midCat"/>
      </c:valAx>
      <c:valAx>
        <c:axId val="7373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8564"/>
        <c:axId val="24718592"/>
      </c:scatterChart>
      <c:valAx>
        <c:axId val="5039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92"/>
        <c:crossesAt val="0"/>
        <c:crossBetween val="midCat"/>
      </c:valAx>
      <c:valAx>
        <c:axId val="247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8745"/>
        <c:axId val="94676209"/>
      </c:scatterChart>
      <c:valAx>
        <c:axId val="3848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209"/>
        <c:crossesAt val="0"/>
        <c:crossBetween val="midCat"/>
      </c:valAx>
      <c:valAx>
        <c:axId val="9467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7944"/>
        <c:axId val="2349214"/>
      </c:scatterChart>
      <c:valAx>
        <c:axId val="9125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4"/>
        <c:crossesAt val="0"/>
        <c:crossBetween val="midCat"/>
      </c:valAx>
      <c:valAx>
        <c:axId val="234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