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79962"/>
        <c:axId val="13535456"/>
      </c:barChart>
      <c:catAx>
        <c:axId val="241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456"/>
        <c:auto val="1"/>
        <c:lblAlgn val="ctr"/>
        <c:lblOffset val="100"/>
        <c:noMultiLvlLbl val="0"/>
      </c:catAx>
      <c:valAx>
        <c:axId val="135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19550"/>
        <c:axId val="38134446"/>
      </c:barChart>
      <c:catAx>
        <c:axId val="676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446"/>
        <c:auto val="1"/>
        <c:lblAlgn val="ctr"/>
        <c:lblOffset val="100"/>
        <c:noMultiLvlLbl val="0"/>
      </c:catAx>
      <c:valAx>
        <c:axId val="381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06588"/>
        <c:axId val="39412510"/>
      </c:barChart>
      <c:catAx>
        <c:axId val="5920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510"/>
        <c:auto val="1"/>
        <c:lblAlgn val="ctr"/>
        <c:lblOffset val="100"/>
        <c:noMultiLvlLbl val="0"/>
      </c:catAx>
      <c:valAx>
        <c:axId val="394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26423"/>
        <c:axId val="92053937"/>
      </c:barChart>
      <c:catAx>
        <c:axId val="728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937"/>
        <c:auto val="1"/>
        <c:lblAlgn val="ctr"/>
        <c:lblOffset val="100"/>
        <c:noMultiLvlLbl val="0"/>
      </c:catAx>
      <c:valAx>
        <c:axId val="920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17203"/>
        <c:axId val="27123612"/>
      </c:barChart>
      <c:catAx>
        <c:axId val="771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612"/>
        <c:auto val="1"/>
        <c:lblAlgn val="ctr"/>
        <c:lblOffset val="100"/>
        <c:noMultiLvlLbl val="0"/>
      </c:catAx>
      <c:valAx>
        <c:axId val="271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2619"/>
        <c:axId val="59894618"/>
      </c:barChart>
      <c:catAx>
        <c:axId val="385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618"/>
        <c:auto val="1"/>
        <c:lblAlgn val="ctr"/>
        <c:lblOffset val="100"/>
        <c:noMultiLvlLbl val="0"/>
      </c:catAx>
      <c:valAx>
        <c:axId val="598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29922"/>
        <c:axId val="90959740"/>
      </c:barChart>
      <c:catAx>
        <c:axId val="762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740"/>
        <c:auto val="1"/>
        <c:lblAlgn val="ctr"/>
        <c:lblOffset val="100"/>
        <c:noMultiLvlLbl val="0"/>
      </c:catAx>
      <c:valAx>
        <c:axId val="909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7457"/>
        <c:axId val="61816900"/>
      </c:barChart>
      <c:catAx>
        <c:axId val="365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900"/>
        <c:auto val="1"/>
        <c:lblAlgn val="ctr"/>
        <c:lblOffset val="100"/>
        <c:noMultiLvlLbl val="0"/>
      </c:catAx>
      <c:valAx>
        <c:axId val="618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1352"/>
        <c:axId val="41278483"/>
      </c:barChart>
      <c:catAx>
        <c:axId val="41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483"/>
        <c:auto val="1"/>
        <c:lblAlgn val="ctr"/>
        <c:lblOffset val="100"/>
        <c:noMultiLvlLbl val="0"/>
      </c:catAx>
      <c:valAx>
        <c:axId val="412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2088"/>
        <c:axId val="79844978"/>
      </c:barChart>
      <c:catAx>
        <c:axId val="693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978"/>
        <c:auto val="1"/>
        <c:lblAlgn val="ctr"/>
        <c:lblOffset val="100"/>
        <c:noMultiLvlLbl val="0"/>
      </c:catAx>
      <c:valAx>
        <c:axId val="798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14375"/>
        <c:axId val="29104138"/>
      </c:barChart>
      <c:catAx>
        <c:axId val="645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138"/>
        <c:auto val="1"/>
        <c:lblAlgn val="ctr"/>
        <c:lblOffset val="100"/>
        <c:noMultiLvlLbl val="0"/>
      </c:catAx>
      <c:valAx>
        <c:axId val="2910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4328"/>
        <c:axId val="88253456"/>
      </c:barChart>
      <c:catAx>
        <c:axId val="7145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456"/>
        <c:auto val="1"/>
        <c:lblAlgn val="ctr"/>
        <c:lblOffset val="100"/>
        <c:noMultiLvlLbl val="0"/>
      </c:catAx>
      <c:valAx>
        <c:axId val="882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33462"/>
        <c:axId val="38914019"/>
      </c:barChart>
      <c:catAx>
        <c:axId val="589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019"/>
        <c:auto val="1"/>
        <c:lblAlgn val="ctr"/>
        <c:lblOffset val="100"/>
        <c:noMultiLvlLbl val="0"/>
      </c:catAx>
      <c:valAx>
        <c:axId val="389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16901"/>
        <c:axId val="46872217"/>
      </c:barChart>
      <c:catAx>
        <c:axId val="7521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217"/>
        <c:auto val="1"/>
        <c:lblAlgn val="ctr"/>
        <c:lblOffset val="100"/>
        <c:noMultiLvlLbl val="0"/>
      </c:catAx>
      <c:valAx>
        <c:axId val="4687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74201"/>
        <c:axId val="25886072"/>
      </c:barChart>
      <c:catAx>
        <c:axId val="752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72"/>
        <c:auto val="1"/>
        <c:lblAlgn val="ctr"/>
        <c:lblOffset val="100"/>
        <c:noMultiLvlLbl val="0"/>
      </c:catAx>
      <c:valAx>
        <c:axId val="258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06327"/>
        <c:axId val="71726655"/>
      </c:barChart>
      <c:catAx>
        <c:axId val="1540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655"/>
        <c:auto val="1"/>
        <c:lblAlgn val="ctr"/>
        <c:lblOffset val="100"/>
        <c:noMultiLvlLbl val="0"/>
      </c:catAx>
      <c:valAx>
        <c:axId val="717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21585"/>
        <c:axId val="65905657"/>
      </c:barChart>
      <c:catAx>
        <c:axId val="522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657"/>
        <c:auto val="1"/>
        <c:lblAlgn val="ctr"/>
        <c:lblOffset val="100"/>
        <c:noMultiLvlLbl val="0"/>
      </c:catAx>
      <c:valAx>
        <c:axId val="659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41784"/>
        <c:axId val="59441009"/>
      </c:barChart>
      <c:catAx>
        <c:axId val="885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09"/>
        <c:auto val="1"/>
        <c:lblAlgn val="ctr"/>
        <c:lblOffset val="100"/>
        <c:noMultiLvlLbl val="0"/>
      </c:catAx>
      <c:valAx>
        <c:axId val="594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