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9969"/>
        <c:axId val="93600747"/>
      </c:barChart>
      <c:catAx>
        <c:axId val="121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47"/>
        <c:auto val="1"/>
        <c:lblAlgn val="ctr"/>
        <c:lblOffset val="100"/>
        <c:noMultiLvlLbl val="0"/>
      </c:catAx>
      <c:valAx>
        <c:axId val="936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96902"/>
        <c:axId val="14289265"/>
      </c:barChart>
      <c:catAx>
        <c:axId val="670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65"/>
        <c:auto val="1"/>
        <c:lblAlgn val="ctr"/>
        <c:lblOffset val="100"/>
        <c:noMultiLvlLbl val="0"/>
      </c:catAx>
      <c:valAx>
        <c:axId val="142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1452"/>
        <c:axId val="51802612"/>
      </c:barChart>
      <c:catAx>
        <c:axId val="741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12"/>
        <c:auto val="1"/>
        <c:lblAlgn val="ctr"/>
        <c:lblOffset val="100"/>
        <c:noMultiLvlLbl val="0"/>
      </c:catAx>
      <c:valAx>
        <c:axId val="518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6776"/>
        <c:axId val="75282117"/>
      </c:barChart>
      <c:catAx>
        <c:axId val="911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17"/>
        <c:auto val="1"/>
        <c:lblAlgn val="ctr"/>
        <c:lblOffset val="100"/>
        <c:noMultiLvlLbl val="0"/>
      </c:catAx>
      <c:valAx>
        <c:axId val="752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9149"/>
        <c:axId val="52165456"/>
      </c:barChart>
      <c:catAx>
        <c:axId val="406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56"/>
        <c:auto val="1"/>
        <c:lblAlgn val="ctr"/>
        <c:lblOffset val="100"/>
        <c:noMultiLvlLbl val="0"/>
      </c:catAx>
      <c:valAx>
        <c:axId val="521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1306"/>
        <c:axId val="38057191"/>
      </c:barChart>
      <c:catAx>
        <c:axId val="109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91"/>
        <c:auto val="1"/>
        <c:lblAlgn val="ctr"/>
        <c:lblOffset val="100"/>
        <c:noMultiLvlLbl val="0"/>
      </c:catAx>
      <c:valAx>
        <c:axId val="380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7373"/>
        <c:axId val="49782173"/>
      </c:barChart>
      <c:catAx>
        <c:axId val="441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73"/>
        <c:auto val="1"/>
        <c:lblAlgn val="ctr"/>
        <c:lblOffset val="100"/>
        <c:noMultiLvlLbl val="0"/>
      </c:catAx>
      <c:valAx>
        <c:axId val="497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84392"/>
        <c:axId val="65356647"/>
      </c:barChart>
      <c:catAx>
        <c:axId val="700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647"/>
        <c:auto val="1"/>
        <c:lblAlgn val="ctr"/>
        <c:lblOffset val="100"/>
        <c:noMultiLvlLbl val="0"/>
      </c:catAx>
      <c:valAx>
        <c:axId val="653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1275"/>
        <c:axId val="94333626"/>
      </c:barChart>
      <c:catAx>
        <c:axId val="757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26"/>
        <c:auto val="1"/>
        <c:lblAlgn val="ctr"/>
        <c:lblOffset val="100"/>
        <c:noMultiLvlLbl val="0"/>
      </c:catAx>
      <c:valAx>
        <c:axId val="943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5386"/>
        <c:axId val="6531236"/>
      </c:barChart>
      <c:catAx>
        <c:axId val="426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36"/>
        <c:auto val="1"/>
        <c:lblAlgn val="ctr"/>
        <c:lblOffset val="100"/>
        <c:noMultiLvlLbl val="0"/>
      </c:catAx>
      <c:valAx>
        <c:axId val="6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5084"/>
        <c:axId val="4200071"/>
      </c:barChart>
      <c:catAx>
        <c:axId val="773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1"/>
        <c:auto val="1"/>
        <c:lblAlgn val="ctr"/>
        <c:lblOffset val="100"/>
        <c:noMultiLvlLbl val="0"/>
      </c:catAx>
      <c:valAx>
        <c:axId val="42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6764"/>
        <c:axId val="66242214"/>
      </c:barChart>
      <c:catAx>
        <c:axId val="283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14"/>
        <c:auto val="1"/>
        <c:lblAlgn val="ctr"/>
        <c:lblOffset val="100"/>
        <c:noMultiLvlLbl val="0"/>
      </c:catAx>
      <c:valAx>
        <c:axId val="662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0056"/>
        <c:axId val="81437312"/>
      </c:barChart>
      <c:catAx>
        <c:axId val="525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312"/>
        <c:auto val="1"/>
        <c:lblAlgn val="ctr"/>
        <c:lblOffset val="100"/>
        <c:noMultiLvlLbl val="0"/>
      </c:catAx>
      <c:valAx>
        <c:axId val="814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8843"/>
        <c:axId val="88290204"/>
      </c:barChart>
      <c:catAx>
        <c:axId val="852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204"/>
        <c:auto val="1"/>
        <c:lblAlgn val="ctr"/>
        <c:lblOffset val="100"/>
        <c:noMultiLvlLbl val="0"/>
      </c:catAx>
      <c:valAx>
        <c:axId val="882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44247"/>
        <c:axId val="92525252"/>
      </c:barChart>
      <c:catAx>
        <c:axId val="400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252"/>
        <c:auto val="1"/>
        <c:lblAlgn val="ctr"/>
        <c:lblOffset val="100"/>
        <c:noMultiLvlLbl val="0"/>
      </c:catAx>
      <c:valAx>
        <c:axId val="925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8509"/>
        <c:axId val="866903"/>
      </c:barChart>
      <c:catAx>
        <c:axId val="8561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"/>
        <c:auto val="1"/>
        <c:lblAlgn val="ctr"/>
        <c:lblOffset val="100"/>
        <c:noMultiLvlLbl val="0"/>
      </c:catAx>
      <c:valAx>
        <c:axId val="8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81739"/>
        <c:axId val="61951092"/>
      </c:barChart>
      <c:catAx>
        <c:axId val="343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092"/>
        <c:auto val="1"/>
        <c:lblAlgn val="ctr"/>
        <c:lblOffset val="100"/>
        <c:noMultiLvlLbl val="0"/>
      </c:catAx>
      <c:valAx>
        <c:axId val="619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1128"/>
        <c:axId val="41083008"/>
      </c:barChart>
      <c:catAx>
        <c:axId val="31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008"/>
        <c:auto val="1"/>
        <c:lblAlgn val="ctr"/>
        <c:lblOffset val="100"/>
        <c:noMultiLvlLbl val="0"/>
      </c:catAx>
      <c:valAx>
        <c:axId val="410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