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9043"/>
        <c:axId val="33959695"/>
      </c:scatterChart>
      <c:valAx>
        <c:axId val="7628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695"/>
        <c:crossesAt val="0"/>
        <c:crossBetween val="midCat"/>
      </c:valAx>
      <c:valAx>
        <c:axId val="3395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42113"/>
        <c:axId val="36406559"/>
      </c:scatterChart>
      <c:valAx>
        <c:axId val="9044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59"/>
        <c:crossesAt val="0"/>
        <c:crossBetween val="midCat"/>
      </c:valAx>
      <c:valAx>
        <c:axId val="3640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01355"/>
        <c:axId val="71648930"/>
      </c:scatterChart>
      <c:valAx>
        <c:axId val="4070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930"/>
        <c:crossesAt val="0"/>
        <c:crossBetween val="midCat"/>
      </c:valAx>
      <c:valAx>
        <c:axId val="7164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77965"/>
        <c:axId val="56896227"/>
      </c:scatterChart>
      <c:valAx>
        <c:axId val="6637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227"/>
        <c:crossesAt val="0"/>
        <c:crossBetween val="midCat"/>
      </c:valAx>
      <c:valAx>
        <c:axId val="5689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