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20459"/>
        <c:axId val="6731614"/>
      </c:scatterChart>
      <c:valAx>
        <c:axId val="47720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14"/>
        <c:crossesAt val="0"/>
        <c:crossBetween val="midCat"/>
      </c:valAx>
      <c:valAx>
        <c:axId val="6731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12189"/>
        <c:axId val="41094678"/>
      </c:scatterChart>
      <c:valAx>
        <c:axId val="43512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678"/>
        <c:crossesAt val="0"/>
        <c:crossBetween val="midCat"/>
      </c:valAx>
      <c:valAx>
        <c:axId val="41094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16201"/>
        <c:axId val="59911007"/>
      </c:scatterChart>
      <c:valAx>
        <c:axId val="5191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007"/>
        <c:crossesAt val="0"/>
        <c:crossBetween val="midCat"/>
      </c:valAx>
      <c:valAx>
        <c:axId val="59911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10800"/>
        <c:axId val="17105330"/>
      </c:scatterChart>
      <c:valAx>
        <c:axId val="53710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330"/>
        <c:crossesAt val="0"/>
        <c:crossBetween val="midCat"/>
      </c:valAx>
      <c:valAx>
        <c:axId val="1710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