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68537"/>
        <c:axId val="98024480"/>
      </c:barChart>
      <c:catAx>
        <c:axId val="323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480"/>
        <c:auto val="1"/>
        <c:lblAlgn val="ctr"/>
        <c:lblOffset val="100"/>
        <c:noMultiLvlLbl val="0"/>
      </c:catAx>
      <c:valAx>
        <c:axId val="980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48143"/>
        <c:axId val="23594172"/>
      </c:barChart>
      <c:catAx>
        <c:axId val="980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172"/>
        <c:auto val="1"/>
        <c:lblAlgn val="ctr"/>
        <c:lblOffset val="100"/>
        <c:noMultiLvlLbl val="0"/>
      </c:catAx>
      <c:valAx>
        <c:axId val="235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08005"/>
        <c:axId val="44101813"/>
      </c:barChart>
      <c:catAx>
        <c:axId val="882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13"/>
        <c:auto val="1"/>
        <c:lblAlgn val="ctr"/>
        <c:lblOffset val="100"/>
        <c:noMultiLvlLbl val="0"/>
      </c:catAx>
      <c:valAx>
        <c:axId val="441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014"/>
        <c:axId val="75051087"/>
      </c:barChart>
      <c:catAx>
        <c:axId val="93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87"/>
        <c:auto val="1"/>
        <c:lblAlgn val="ctr"/>
        <c:lblOffset val="100"/>
        <c:noMultiLvlLbl val="0"/>
      </c:catAx>
      <c:valAx>
        <c:axId val="750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80460"/>
        <c:axId val="80118817"/>
      </c:barChart>
      <c:catAx>
        <c:axId val="139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817"/>
        <c:auto val="1"/>
        <c:lblAlgn val="ctr"/>
        <c:lblOffset val="100"/>
        <c:noMultiLvlLbl val="0"/>
      </c:catAx>
      <c:valAx>
        <c:axId val="801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0708"/>
        <c:axId val="29920284"/>
      </c:barChart>
      <c:catAx>
        <c:axId val="919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284"/>
        <c:auto val="1"/>
        <c:lblAlgn val="ctr"/>
        <c:lblOffset val="100"/>
        <c:noMultiLvlLbl val="0"/>
      </c:catAx>
      <c:valAx>
        <c:axId val="299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8856"/>
        <c:axId val="62838952"/>
      </c:barChart>
      <c:catAx>
        <c:axId val="762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952"/>
        <c:auto val="1"/>
        <c:lblAlgn val="ctr"/>
        <c:lblOffset val="100"/>
        <c:noMultiLvlLbl val="0"/>
      </c:catAx>
      <c:valAx>
        <c:axId val="628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0924"/>
        <c:axId val="65734218"/>
      </c:barChart>
      <c:catAx>
        <c:axId val="489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218"/>
        <c:auto val="1"/>
        <c:lblAlgn val="ctr"/>
        <c:lblOffset val="100"/>
        <c:noMultiLvlLbl val="0"/>
      </c:catAx>
      <c:valAx>
        <c:axId val="657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91812"/>
        <c:axId val="85945892"/>
      </c:barChart>
      <c:catAx>
        <c:axId val="6909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892"/>
        <c:auto val="1"/>
        <c:lblAlgn val="ctr"/>
        <c:lblOffset val="100"/>
        <c:noMultiLvlLbl val="0"/>
      </c:catAx>
      <c:valAx>
        <c:axId val="859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65418"/>
        <c:axId val="83425266"/>
      </c:barChart>
      <c:catAx>
        <c:axId val="692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66"/>
        <c:auto val="1"/>
        <c:lblAlgn val="ctr"/>
        <c:lblOffset val="100"/>
        <c:noMultiLvlLbl val="0"/>
      </c:catAx>
      <c:valAx>
        <c:axId val="834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86487"/>
        <c:axId val="37439147"/>
      </c:barChart>
      <c:catAx>
        <c:axId val="398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147"/>
        <c:auto val="1"/>
        <c:lblAlgn val="ctr"/>
        <c:lblOffset val="100"/>
        <c:noMultiLvlLbl val="0"/>
      </c:catAx>
      <c:valAx>
        <c:axId val="374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2890"/>
        <c:axId val="89489106"/>
      </c:barChart>
      <c:catAx>
        <c:axId val="421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06"/>
        <c:auto val="1"/>
        <c:lblAlgn val="ctr"/>
        <c:lblOffset val="100"/>
        <c:noMultiLvlLbl val="0"/>
      </c:catAx>
      <c:valAx>
        <c:axId val="894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42632"/>
        <c:axId val="46440043"/>
      </c:barChart>
      <c:catAx>
        <c:axId val="812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43"/>
        <c:auto val="1"/>
        <c:lblAlgn val="ctr"/>
        <c:lblOffset val="100"/>
        <c:noMultiLvlLbl val="0"/>
      </c:catAx>
      <c:valAx>
        <c:axId val="464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3657"/>
        <c:axId val="78720568"/>
      </c:barChart>
      <c:catAx>
        <c:axId val="1871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68"/>
        <c:auto val="1"/>
        <c:lblAlgn val="ctr"/>
        <c:lblOffset val="100"/>
        <c:noMultiLvlLbl val="0"/>
      </c:catAx>
      <c:valAx>
        <c:axId val="787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1986"/>
        <c:axId val="63955756"/>
      </c:barChart>
      <c:catAx>
        <c:axId val="782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56"/>
        <c:auto val="1"/>
        <c:lblAlgn val="ctr"/>
        <c:lblOffset val="100"/>
        <c:noMultiLvlLbl val="0"/>
      </c:catAx>
      <c:valAx>
        <c:axId val="639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12081"/>
        <c:axId val="12190851"/>
      </c:barChart>
      <c:catAx>
        <c:axId val="776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851"/>
        <c:auto val="1"/>
        <c:lblAlgn val="ctr"/>
        <c:lblOffset val="100"/>
        <c:noMultiLvlLbl val="0"/>
      </c:catAx>
      <c:valAx>
        <c:axId val="121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40800"/>
        <c:axId val="23853473"/>
      </c:barChart>
      <c:catAx>
        <c:axId val="256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73"/>
        <c:auto val="1"/>
        <c:lblAlgn val="ctr"/>
        <c:lblOffset val="100"/>
        <c:noMultiLvlLbl val="0"/>
      </c:catAx>
      <c:valAx>
        <c:axId val="238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8885"/>
        <c:axId val="87422922"/>
      </c:barChart>
      <c:catAx>
        <c:axId val="51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922"/>
        <c:auto val="1"/>
        <c:lblAlgn val="ctr"/>
        <c:lblOffset val="100"/>
        <c:noMultiLvlLbl val="0"/>
      </c:catAx>
      <c:valAx>
        <c:axId val="874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