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105906"/>
        <c:axId val="58054014"/>
      </c:barChart>
      <c:catAx>
        <c:axId val="5410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4014"/>
        <c:auto val="1"/>
        <c:lblAlgn val="ctr"/>
        <c:lblOffset val="100"/>
        <c:noMultiLvlLbl val="0"/>
      </c:catAx>
      <c:valAx>
        <c:axId val="5805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498358"/>
        <c:axId val="13377765"/>
      </c:barChart>
      <c:catAx>
        <c:axId val="5449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7765"/>
        <c:auto val="1"/>
        <c:lblAlgn val="ctr"/>
        <c:lblOffset val="100"/>
        <c:noMultiLvlLbl val="0"/>
      </c:catAx>
      <c:valAx>
        <c:axId val="1337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74469"/>
        <c:axId val="8597783"/>
      </c:barChart>
      <c:catAx>
        <c:axId val="8087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783"/>
        <c:auto val="1"/>
        <c:lblAlgn val="ctr"/>
        <c:lblOffset val="100"/>
        <c:noMultiLvlLbl val="0"/>
      </c:catAx>
      <c:valAx>
        <c:axId val="859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13528"/>
        <c:axId val="97228379"/>
      </c:barChart>
      <c:catAx>
        <c:axId val="581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8379"/>
        <c:auto val="1"/>
        <c:lblAlgn val="ctr"/>
        <c:lblOffset val="100"/>
        <c:noMultiLvlLbl val="0"/>
      </c:catAx>
      <c:valAx>
        <c:axId val="9722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463698"/>
        <c:axId val="70526323"/>
      </c:barChart>
      <c:catAx>
        <c:axId val="7146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6323"/>
        <c:auto val="1"/>
        <c:lblAlgn val="ctr"/>
        <c:lblOffset val="100"/>
        <c:noMultiLvlLbl val="0"/>
      </c:catAx>
      <c:valAx>
        <c:axId val="7052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072873"/>
        <c:axId val="24037937"/>
      </c:barChart>
      <c:catAx>
        <c:axId val="7507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7937"/>
        <c:auto val="1"/>
        <c:lblAlgn val="ctr"/>
        <c:lblOffset val="100"/>
        <c:noMultiLvlLbl val="0"/>
      </c:catAx>
      <c:valAx>
        <c:axId val="2403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38700"/>
        <c:axId val="88860785"/>
      </c:barChart>
      <c:catAx>
        <c:axId val="6383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0785"/>
        <c:auto val="1"/>
        <c:lblAlgn val="ctr"/>
        <c:lblOffset val="100"/>
        <c:noMultiLvlLbl val="0"/>
      </c:catAx>
      <c:valAx>
        <c:axId val="8886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604151"/>
        <c:axId val="60671038"/>
      </c:barChart>
      <c:catAx>
        <c:axId val="9260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1038"/>
        <c:auto val="1"/>
        <c:lblAlgn val="ctr"/>
        <c:lblOffset val="100"/>
        <c:noMultiLvlLbl val="0"/>
      </c:catAx>
      <c:valAx>
        <c:axId val="6067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570013"/>
        <c:axId val="15851098"/>
      </c:barChart>
      <c:catAx>
        <c:axId val="8057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1098"/>
        <c:auto val="1"/>
        <c:lblAlgn val="ctr"/>
        <c:lblOffset val="100"/>
        <c:noMultiLvlLbl val="0"/>
      </c:catAx>
      <c:valAx>
        <c:axId val="1585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16007"/>
        <c:axId val="1943418"/>
      </c:barChart>
      <c:catAx>
        <c:axId val="7461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418"/>
        <c:auto val="1"/>
        <c:lblAlgn val="ctr"/>
        <c:lblOffset val="100"/>
        <c:noMultiLvlLbl val="0"/>
      </c:catAx>
      <c:valAx>
        <c:axId val="194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507857"/>
        <c:axId val="96742659"/>
      </c:barChart>
      <c:catAx>
        <c:axId val="7250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2659"/>
        <c:auto val="1"/>
        <c:lblAlgn val="ctr"/>
        <c:lblOffset val="100"/>
        <c:noMultiLvlLbl val="0"/>
      </c:catAx>
      <c:valAx>
        <c:axId val="9674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94973"/>
        <c:axId val="50421754"/>
      </c:barChart>
      <c:catAx>
        <c:axId val="5949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1754"/>
        <c:auto val="1"/>
        <c:lblAlgn val="ctr"/>
        <c:lblOffset val="100"/>
        <c:noMultiLvlLbl val="0"/>
      </c:catAx>
      <c:valAx>
        <c:axId val="5042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251253"/>
        <c:axId val="25756346"/>
      </c:barChart>
      <c:catAx>
        <c:axId val="9725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6346"/>
        <c:auto val="1"/>
        <c:lblAlgn val="ctr"/>
        <c:lblOffset val="100"/>
        <c:noMultiLvlLbl val="0"/>
      </c:catAx>
      <c:valAx>
        <c:axId val="2575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574285"/>
        <c:axId val="63818758"/>
      </c:barChart>
      <c:catAx>
        <c:axId val="6057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8758"/>
        <c:auto val="1"/>
        <c:lblAlgn val="ctr"/>
        <c:lblOffset val="100"/>
        <c:noMultiLvlLbl val="0"/>
      </c:catAx>
      <c:valAx>
        <c:axId val="6381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884541"/>
        <c:axId val="81524290"/>
      </c:barChart>
      <c:catAx>
        <c:axId val="6688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4290"/>
        <c:auto val="1"/>
        <c:lblAlgn val="ctr"/>
        <c:lblOffset val="100"/>
        <c:noMultiLvlLbl val="0"/>
      </c:catAx>
      <c:valAx>
        <c:axId val="8152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700356"/>
        <c:axId val="92379231"/>
      </c:barChart>
      <c:catAx>
        <c:axId val="5670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9231"/>
        <c:auto val="1"/>
        <c:lblAlgn val="ctr"/>
        <c:lblOffset val="100"/>
        <c:noMultiLvlLbl val="0"/>
      </c:catAx>
      <c:valAx>
        <c:axId val="9237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157037"/>
        <c:axId val="67025705"/>
      </c:barChart>
      <c:catAx>
        <c:axId val="5915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5705"/>
        <c:auto val="1"/>
        <c:lblAlgn val="ctr"/>
        <c:lblOffset val="100"/>
        <c:noMultiLvlLbl val="0"/>
      </c:catAx>
      <c:valAx>
        <c:axId val="6702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351442"/>
        <c:axId val="2322997"/>
      </c:barChart>
      <c:catAx>
        <c:axId val="2935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997"/>
        <c:auto val="1"/>
        <c:lblAlgn val="ctr"/>
        <c:lblOffset val="100"/>
        <c:noMultiLvlLbl val="0"/>
      </c:catAx>
      <c:valAx>
        <c:axId val="232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