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7519"/>
        <c:axId val="64026134"/>
      </c:scatterChart>
      <c:valAx>
        <c:axId val="6175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34"/>
        <c:crossesAt val="0"/>
        <c:crossBetween val="midCat"/>
      </c:valAx>
      <c:valAx>
        <c:axId val="6402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9019"/>
        <c:axId val="34669967"/>
      </c:scatterChart>
      <c:valAx>
        <c:axId val="1190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67"/>
        <c:crossesAt val="0"/>
        <c:crossBetween val="midCat"/>
      </c:valAx>
      <c:valAx>
        <c:axId val="3466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53554"/>
        <c:axId val="40579410"/>
      </c:scatterChart>
      <c:valAx>
        <c:axId val="2465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10"/>
        <c:crossesAt val="0"/>
        <c:crossBetween val="midCat"/>
      </c:valAx>
      <c:valAx>
        <c:axId val="4057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8642"/>
        <c:axId val="68729452"/>
      </c:scatterChart>
      <c:valAx>
        <c:axId val="3893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52"/>
        <c:crossesAt val="0"/>
        <c:crossBetween val="midCat"/>
      </c:valAx>
      <c:valAx>
        <c:axId val="6872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