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39395"/>
        <c:axId val="19483362"/>
      </c:scatterChart>
      <c:valAx>
        <c:axId val="3883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362"/>
        <c:crossesAt val="0"/>
        <c:crossBetween val="midCat"/>
      </c:valAx>
      <c:valAx>
        <c:axId val="1948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35452"/>
        <c:axId val="7853897"/>
      </c:scatterChart>
      <c:valAx>
        <c:axId val="4153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97"/>
        <c:crossesAt val="0"/>
        <c:crossBetween val="midCat"/>
      </c:valAx>
      <c:valAx>
        <c:axId val="785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45754"/>
        <c:axId val="56575271"/>
      </c:scatterChart>
      <c:valAx>
        <c:axId val="3024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271"/>
        <c:crossesAt val="0"/>
        <c:crossBetween val="midCat"/>
      </c:valAx>
      <c:valAx>
        <c:axId val="5657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95786"/>
        <c:axId val="68732500"/>
      </c:scatterChart>
      <c:valAx>
        <c:axId val="2039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500"/>
        <c:crossesAt val="0"/>
        <c:crossBetween val="midCat"/>
      </c:valAx>
      <c:valAx>
        <c:axId val="6873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