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2881"/>
        <c:axId val="31241626"/>
      </c:barChart>
      <c:catAx>
        <c:axId val="414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626"/>
        <c:auto val="1"/>
        <c:lblAlgn val="ctr"/>
        <c:lblOffset val="100"/>
        <c:noMultiLvlLbl val="0"/>
      </c:catAx>
      <c:valAx>
        <c:axId val="312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13401"/>
        <c:axId val="36819571"/>
      </c:barChart>
      <c:catAx>
        <c:axId val="7301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571"/>
        <c:auto val="1"/>
        <c:lblAlgn val="ctr"/>
        <c:lblOffset val="100"/>
        <c:noMultiLvlLbl val="0"/>
      </c:catAx>
      <c:valAx>
        <c:axId val="368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91110"/>
        <c:axId val="27077718"/>
      </c:barChart>
      <c:catAx>
        <c:axId val="417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718"/>
        <c:auto val="1"/>
        <c:lblAlgn val="ctr"/>
        <c:lblOffset val="100"/>
        <c:noMultiLvlLbl val="0"/>
      </c:catAx>
      <c:valAx>
        <c:axId val="270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98170"/>
        <c:axId val="76921965"/>
      </c:barChart>
      <c:catAx>
        <c:axId val="990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965"/>
        <c:auto val="1"/>
        <c:lblAlgn val="ctr"/>
        <c:lblOffset val="100"/>
        <c:noMultiLvlLbl val="0"/>
      </c:catAx>
      <c:valAx>
        <c:axId val="769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43972"/>
        <c:axId val="45677098"/>
      </c:barChart>
      <c:catAx>
        <c:axId val="283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098"/>
        <c:auto val="1"/>
        <c:lblAlgn val="ctr"/>
        <c:lblOffset val="100"/>
        <c:noMultiLvlLbl val="0"/>
      </c:catAx>
      <c:valAx>
        <c:axId val="456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48858"/>
        <c:axId val="27267684"/>
      </c:barChart>
      <c:catAx>
        <c:axId val="6934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684"/>
        <c:auto val="1"/>
        <c:lblAlgn val="ctr"/>
        <c:lblOffset val="100"/>
        <c:noMultiLvlLbl val="0"/>
      </c:catAx>
      <c:valAx>
        <c:axId val="272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6538"/>
        <c:axId val="61520678"/>
      </c:barChart>
      <c:catAx>
        <c:axId val="820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678"/>
        <c:auto val="1"/>
        <c:lblAlgn val="ctr"/>
        <c:lblOffset val="100"/>
        <c:noMultiLvlLbl val="0"/>
      </c:catAx>
      <c:valAx>
        <c:axId val="615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53999"/>
        <c:axId val="96466387"/>
      </c:barChart>
      <c:catAx>
        <c:axId val="5155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387"/>
        <c:auto val="1"/>
        <c:lblAlgn val="ctr"/>
        <c:lblOffset val="100"/>
        <c:noMultiLvlLbl val="0"/>
      </c:catAx>
      <c:valAx>
        <c:axId val="964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9219"/>
        <c:axId val="81663820"/>
      </c:barChart>
      <c:catAx>
        <c:axId val="2271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820"/>
        <c:auto val="1"/>
        <c:lblAlgn val="ctr"/>
        <c:lblOffset val="100"/>
        <c:noMultiLvlLbl val="0"/>
      </c:catAx>
      <c:valAx>
        <c:axId val="816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3552"/>
        <c:axId val="69529412"/>
      </c:barChart>
      <c:catAx>
        <c:axId val="416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412"/>
        <c:auto val="1"/>
        <c:lblAlgn val="ctr"/>
        <c:lblOffset val="100"/>
        <c:noMultiLvlLbl val="0"/>
      </c:catAx>
      <c:valAx>
        <c:axId val="695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80256"/>
        <c:axId val="31142053"/>
      </c:barChart>
      <c:catAx>
        <c:axId val="556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053"/>
        <c:auto val="1"/>
        <c:lblAlgn val="ctr"/>
        <c:lblOffset val="100"/>
        <c:noMultiLvlLbl val="0"/>
      </c:catAx>
      <c:valAx>
        <c:axId val="311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78606"/>
        <c:axId val="34574442"/>
      </c:barChart>
      <c:catAx>
        <c:axId val="1077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442"/>
        <c:auto val="1"/>
        <c:lblAlgn val="ctr"/>
        <c:lblOffset val="100"/>
        <c:noMultiLvlLbl val="0"/>
      </c:catAx>
      <c:valAx>
        <c:axId val="3457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83003"/>
        <c:axId val="16626779"/>
      </c:barChart>
      <c:catAx>
        <c:axId val="1118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779"/>
        <c:auto val="1"/>
        <c:lblAlgn val="ctr"/>
        <c:lblOffset val="100"/>
        <c:noMultiLvlLbl val="0"/>
      </c:catAx>
      <c:valAx>
        <c:axId val="166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20754"/>
        <c:axId val="50136641"/>
      </c:barChart>
      <c:catAx>
        <c:axId val="3312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641"/>
        <c:auto val="1"/>
        <c:lblAlgn val="ctr"/>
        <c:lblOffset val="100"/>
        <c:noMultiLvlLbl val="0"/>
      </c:catAx>
      <c:valAx>
        <c:axId val="5013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05229"/>
        <c:axId val="99205564"/>
      </c:barChart>
      <c:catAx>
        <c:axId val="7360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564"/>
        <c:auto val="1"/>
        <c:lblAlgn val="ctr"/>
        <c:lblOffset val="100"/>
        <c:noMultiLvlLbl val="0"/>
      </c:catAx>
      <c:valAx>
        <c:axId val="992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97136"/>
        <c:axId val="71275791"/>
      </c:barChart>
      <c:catAx>
        <c:axId val="789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791"/>
        <c:auto val="1"/>
        <c:lblAlgn val="ctr"/>
        <c:lblOffset val="100"/>
        <c:noMultiLvlLbl val="0"/>
      </c:catAx>
      <c:valAx>
        <c:axId val="712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89272"/>
        <c:axId val="50428041"/>
      </c:barChart>
      <c:catAx>
        <c:axId val="7828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041"/>
        <c:auto val="1"/>
        <c:lblAlgn val="ctr"/>
        <c:lblOffset val="100"/>
        <c:noMultiLvlLbl val="0"/>
      </c:catAx>
      <c:valAx>
        <c:axId val="504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01083"/>
        <c:axId val="22077991"/>
      </c:barChart>
      <c:catAx>
        <c:axId val="3890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991"/>
        <c:auto val="1"/>
        <c:lblAlgn val="ctr"/>
        <c:lblOffset val="100"/>
        <c:noMultiLvlLbl val="0"/>
      </c:catAx>
      <c:valAx>
        <c:axId val="220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