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5245"/>
        <c:axId val="13641470"/>
      </c:scatterChart>
      <c:valAx>
        <c:axId val="19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470"/>
        <c:crossesAt val="0"/>
        <c:crossBetween val="midCat"/>
      </c:valAx>
      <c:valAx>
        <c:axId val="136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261478"/>
        <c:axId val="28984170"/>
      </c:barChart>
      <c:catAx>
        <c:axId val="252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70"/>
        <c:crossesAt val="0"/>
        <c:auto val="1"/>
        <c:lblAlgn val="ctr"/>
        <c:lblOffset val="100"/>
        <c:noMultiLvlLbl val="0"/>
      </c:catAx>
      <c:valAx>
        <c:axId val="289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2253"/>
        <c:axId val="51539105"/>
      </c:barChart>
      <c:catAx>
        <c:axId val="91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105"/>
        <c:crossesAt val="0"/>
        <c:auto val="1"/>
        <c:lblAlgn val="ctr"/>
        <c:lblOffset val="100"/>
        <c:noMultiLvlLbl val="0"/>
      </c:catAx>
      <c:valAx>
        <c:axId val="515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51853"/>
        <c:axId val="98961361"/>
      </c:barChart>
      <c:catAx>
        <c:axId val="143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61"/>
        <c:crossesAt val="0"/>
        <c:auto val="1"/>
        <c:lblAlgn val="ctr"/>
        <c:lblOffset val="100"/>
        <c:noMultiLvlLbl val="0"/>
      </c:catAx>
      <c:valAx>
        <c:axId val="989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06738"/>
        <c:axId val="11609569"/>
      </c:areaChart>
      <c:catAx>
        <c:axId val="581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569"/>
        <c:crossesAt val="0"/>
        <c:auto val="1"/>
        <c:lblAlgn val="ctr"/>
        <c:lblOffset val="100"/>
        <c:noMultiLvlLbl val="0"/>
      </c:catAx>
      <c:valAx>
        <c:axId val="116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97335"/>
        <c:axId val="28092336"/>
      </c:areaChart>
      <c:catAx>
        <c:axId val="6019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36"/>
        <c:crossesAt val="0"/>
        <c:auto val="1"/>
        <c:lblAlgn val="ctr"/>
        <c:lblOffset val="100"/>
        <c:noMultiLvlLbl val="0"/>
      </c:catAx>
      <c:valAx>
        <c:axId val="280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48587"/>
        <c:axId val="51961143"/>
      </c:areaChart>
      <c:catAx>
        <c:axId val="779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143"/>
        <c:crossesAt val="0"/>
        <c:auto val="1"/>
        <c:lblAlgn val="ctr"/>
        <c:lblOffset val="100"/>
        <c:noMultiLvlLbl val="0"/>
      </c:catAx>
      <c:valAx>
        <c:axId val="519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5255"/>
        <c:axId val="10306986"/>
      </c:lineChart>
      <c:catAx>
        <c:axId val="4776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986"/>
        <c:crossesAt val="0"/>
        <c:auto val="1"/>
        <c:lblAlgn val="ctr"/>
        <c:lblOffset val="100"/>
        <c:noMultiLvlLbl val="0"/>
      </c:catAx>
      <c:valAx>
        <c:axId val="103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979"/>
        <c:axId val="82162275"/>
      </c:lineChart>
      <c:catAx>
        <c:axId val="36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275"/>
        <c:crossesAt val="0"/>
        <c:auto val="1"/>
        <c:lblAlgn val="ctr"/>
        <c:lblOffset val="100"/>
        <c:noMultiLvlLbl val="0"/>
      </c:catAx>
      <c:valAx>
        <c:axId val="821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3953"/>
        <c:axId val="58654725"/>
      </c:lineChart>
      <c:catAx>
        <c:axId val="500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25"/>
        <c:crossesAt val="0"/>
        <c:auto val="1"/>
        <c:lblAlgn val="ctr"/>
        <c:lblOffset val="100"/>
        <c:noMultiLvlLbl val="0"/>
      </c:catAx>
      <c:valAx>
        <c:axId val="586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58010"/>
        <c:axId val="62136139"/>
      </c:scatterChart>
      <c:valAx>
        <c:axId val="42258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39"/>
        <c:crossesAt val="0"/>
        <c:crossBetween val="midCat"/>
      </c:valAx>
      <c:valAx>
        <c:axId val="621361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89569"/>
        <c:axId val="31412120"/>
      </c:radarChart>
      <c:catAx>
        <c:axId val="91689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120"/>
        <c:crossesAt val="0"/>
        <c:auto val="1"/>
        <c:lblAlgn val="ctr"/>
        <c:lblOffset val="100"/>
        <c:noMultiLvlLbl val="0"/>
      </c:catAx>
      <c:valAx>
        <c:axId val="3141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16051"/>
        <c:axId val="11771149"/>
      </c:radarChart>
      <c:catAx>
        <c:axId val="31916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149"/>
        <c:crossesAt val="0"/>
        <c:auto val="1"/>
        <c:lblAlgn val="ctr"/>
        <c:lblOffset val="100"/>
        <c:noMultiLvlLbl val="0"/>
      </c:catAx>
      <c:valAx>
        <c:axId val="11771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56859"/>
        <c:axId val="83869788"/>
      </c:radarChart>
      <c:catAx>
        <c:axId val="67156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88"/>
        <c:crossesAt val="0"/>
        <c:auto val="1"/>
        <c:lblAlgn val="ctr"/>
        <c:lblOffset val="100"/>
        <c:noMultiLvlLbl val="0"/>
      </c:catAx>
      <c:valAx>
        <c:axId val="83869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0953"/>
        <c:axId val="96323398"/>
      </c:lineChart>
      <c:catAx>
        <c:axId val="917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398"/>
        <c:crossesAt val="0"/>
        <c:auto val="1"/>
        <c:lblAlgn val="ctr"/>
        <c:lblOffset val="100"/>
        <c:noMultiLvlLbl val="0"/>
      </c:catAx>
      <c:valAx>
        <c:axId val="96323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50814"/>
        <c:axId val="67248551"/>
      </c:bubbleChart>
      <c:valAx>
        <c:axId val="9945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551"/>
        <c:crossesAt val="0"/>
        <c:crossBetween val="midCat"/>
      </c:valAx>
      <c:valAx>
        <c:axId val="672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7687"/>
        <c:axId val="31664395"/>
      </c:lineChart>
      <c:catAx>
        <c:axId val="624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95"/>
        <c:crossesAt val="0"/>
        <c:auto val="1"/>
        <c:lblAlgn val="ctr"/>
        <c:lblOffset val="100"/>
        <c:noMultiLvlLbl val="0"/>
      </c:catAx>
      <c:valAx>
        <c:axId val="3166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1641"/>
        <c:axId val="40908204"/>
      </c:lineChart>
      <c:catAx>
        <c:axId val="104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04"/>
        <c:crossesAt val="0"/>
        <c:auto val="1"/>
        <c:lblAlgn val="ctr"/>
        <c:lblOffset val="100"/>
        <c:noMultiLvlLbl val="0"/>
      </c:catAx>
      <c:valAx>
        <c:axId val="40908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4019"/>
        <c:axId val="97401495"/>
      </c:lineChart>
      <c:catAx>
        <c:axId val="3161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95"/>
        <c:crossesAt val="0"/>
        <c:auto val="1"/>
        <c:lblAlgn val="ctr"/>
        <c:lblOffset val="100"/>
        <c:noMultiLvlLbl val="0"/>
      </c:catAx>
      <c:valAx>
        <c:axId val="974014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0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5528"/>
        <c:axId val="2550421"/>
      </c:lineChart>
      <c:catAx>
        <c:axId val="5260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21"/>
        <c:crossesAt val="0"/>
        <c:auto val="1"/>
        <c:lblAlgn val="ctr"/>
        <c:lblOffset val="100"/>
        <c:noMultiLvlLbl val="0"/>
      </c:catAx>
      <c:valAx>
        <c:axId val="2550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5322"/>
        <c:axId val="91482586"/>
      </c:lineChart>
      <c:catAx>
        <c:axId val="320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86"/>
        <c:crossesAt val="0"/>
        <c:auto val="1"/>
        <c:lblAlgn val="ctr"/>
        <c:lblOffset val="100"/>
        <c:noMultiLvlLbl val="0"/>
      </c:catAx>
      <c:valAx>
        <c:axId val="9148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3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0186"/>
        <c:axId val="90076262"/>
      </c:lineChart>
      <c:catAx>
        <c:axId val="7515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62"/>
        <c:crossesAt val="0"/>
        <c:auto val="1"/>
        <c:lblAlgn val="ctr"/>
        <c:lblOffset val="100"/>
        <c:noMultiLvlLbl val="0"/>
      </c:catAx>
      <c:valAx>
        <c:axId val="9007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4300"/>
        <c:axId val="47062304"/>
      </c:lineChart>
      <c:catAx>
        <c:axId val="121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04"/>
        <c:crossesAt val="0"/>
        <c:auto val="1"/>
        <c:lblAlgn val="ctr"/>
        <c:lblOffset val="100"/>
        <c:noMultiLvlLbl val="0"/>
      </c:catAx>
      <c:valAx>
        <c:axId val="47062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3410"/>
        <c:axId val="61301289"/>
      </c:lineChart>
      <c:catAx>
        <c:axId val="250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289"/>
        <c:crossesAt val="0"/>
        <c:auto val="1"/>
        <c:lblAlgn val="ctr"/>
        <c:lblOffset val="100"/>
        <c:noMultiLvlLbl val="0"/>
      </c:catAx>
      <c:valAx>
        <c:axId val="61301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83917"/>
        <c:axId val="77690457"/>
      </c:barChart>
      <c:catAx>
        <c:axId val="404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457"/>
        <c:auto val="1"/>
        <c:lblAlgn val="ctr"/>
        <c:lblOffset val="100"/>
        <c:noMultiLvlLbl val="0"/>
      </c:catAx>
      <c:valAx>
        <c:axId val="7769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04110"/>
        <c:axId val="74330729"/>
      </c:bubbleChart>
      <c:valAx>
        <c:axId val="896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29"/>
        <c:crossesAt val="0"/>
        <c:crossBetween val="midCat"/>
      </c:valAx>
      <c:valAx>
        <c:axId val="743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691119"/>
        <c:axId val="19586360"/>
      </c:areaChart>
      <c:catAx>
        <c:axId val="236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60"/>
        <c:auto val="1"/>
        <c:lblAlgn val="ctr"/>
        <c:lblOffset val="100"/>
        <c:noMultiLvlLbl val="0"/>
      </c:catAx>
      <c:valAx>
        <c:axId val="19586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615161"/>
        <c:axId val="45194046"/>
      </c:radarChart>
      <c:catAx>
        <c:axId val="64615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94046"/>
        <c:auto val="1"/>
        <c:lblAlgn val="ctr"/>
        <c:lblOffset val="100"/>
        <c:noMultiLvlLbl val="0"/>
      </c:catAx>
      <c:valAx>
        <c:axId val="45194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0901"/>
        <c:axId val="29867917"/>
      </c:lineChart>
      <c:catAx>
        <c:axId val="728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917"/>
        <c:auto val="1"/>
        <c:lblAlgn val="ctr"/>
        <c:lblOffset val="100"/>
        <c:noMultiLvlLbl val="0"/>
      </c:catAx>
      <c:valAx>
        <c:axId val="29867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259770"/>
        <c:axId val="92710248"/>
      </c:bubbleChart>
      <c:valAx>
        <c:axId val="4625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248"/>
        <c:crossesAt val="0"/>
        <c:crossBetween val="midCat"/>
      </c:valAx>
      <c:valAx>
        <c:axId val="927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31489"/>
        <c:axId val="83221540"/>
      </c:scatterChart>
      <c:valAx>
        <c:axId val="150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540"/>
        <c:crossesAt val="0"/>
        <c:crossBetween val="midCat"/>
      </c:valAx>
      <c:valAx>
        <c:axId val="83221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3334"/>
        <c:axId val="63639384"/>
      </c:lineChart>
      <c:catAx>
        <c:axId val="379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84"/>
        <c:crossesAt val="0"/>
        <c:auto val="1"/>
        <c:lblAlgn val="ctr"/>
        <c:lblOffset val="100"/>
        <c:noMultiLvlLbl val="0"/>
      </c:catAx>
      <c:valAx>
        <c:axId val="6363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278373"/>
        <c:axId val="38056442"/>
      </c:barChart>
      <c:catAx>
        <c:axId val="302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42"/>
        <c:crossesAt val="0"/>
        <c:auto val="1"/>
        <c:lblAlgn val="ctr"/>
        <c:lblOffset val="100"/>
        <c:noMultiLvlLbl val="0"/>
      </c:catAx>
      <c:valAx>
        <c:axId val="3805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289"/>
        <c:axId val="79769783"/>
      </c:areaChart>
      <c:catAx>
        <c:axId val="8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783"/>
        <c:crossesAt val="0"/>
        <c:auto val="1"/>
        <c:lblAlgn val="ctr"/>
        <c:lblOffset val="100"/>
        <c:noMultiLvlLbl val="0"/>
      </c:catAx>
      <c:valAx>
        <c:axId val="7976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89903"/>
        <c:axId val="80989227"/>
      </c:barChart>
      <c:catAx>
        <c:axId val="813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227"/>
        <c:crossesAt val="0"/>
        <c:auto val="1"/>
        <c:lblAlgn val="ctr"/>
        <c:lblOffset val="100"/>
        <c:noMultiLvlLbl val="0"/>
      </c:catAx>
      <c:valAx>
        <c:axId val="809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41767"/>
        <c:axId val="37366139"/>
      </c:bubbleChart>
      <c:valAx>
        <c:axId val="908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39"/>
        <c:crossesAt val="0"/>
        <c:crossBetween val="midCat"/>
      </c:valAx>
      <c:valAx>
        <c:axId val="373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31961"/>
        <c:axId val="11481816"/>
      </c:bubbleChart>
      <c:valAx>
        <c:axId val="689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16"/>
        <c:crossesAt val="0"/>
        <c:crossBetween val="midCat"/>
      </c:valAx>
      <c:valAx>
        <c:axId val="114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233188"/>
        <c:axId val="69013855"/>
      </c:barChart>
      <c:catAx>
        <c:axId val="822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855"/>
        <c:crossesAt val="0"/>
        <c:auto val="1"/>
        <c:lblAlgn val="ctr"/>
        <c:lblOffset val="100"/>
        <c:noMultiLvlLbl val="0"/>
      </c:catAx>
      <c:valAx>
        <c:axId val="690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92149"/>
        <c:axId val="46225806"/>
      </c:barChart>
      <c:catAx>
        <c:axId val="79292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06"/>
        <c:crossesAt val="0"/>
        <c:auto val="1"/>
        <c:lblAlgn val="ctr"/>
        <c:lblOffset val="100"/>
        <c:noMultiLvlLbl val="0"/>
      </c:catAx>
      <c:valAx>
        <c:axId val="462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72850"/>
        <c:axId val="45934757"/>
      </c:barChart>
      <c:catAx>
        <c:axId val="199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757"/>
        <c:crossesAt val="0"/>
        <c:auto val="1"/>
        <c:lblAlgn val="ctr"/>
        <c:lblOffset val="100"/>
        <c:noMultiLvlLbl val="0"/>
      </c:catAx>
      <c:valAx>
        <c:axId val="459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