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664353"/>
        <c:axId val="30209838"/>
      </c:scatterChart>
      <c:valAx>
        <c:axId val="636643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09838"/>
        <c:crossesAt val="0"/>
        <c:crossBetween val="midCat"/>
      </c:valAx>
      <c:valAx>
        <c:axId val="302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43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