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2399"/>
        <c:axId val="32105472"/>
      </c:lineChart>
      <c:catAx>
        <c:axId val="1952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5472"/>
        <c:crossesAt val="0"/>
        <c:auto val="1"/>
        <c:lblAlgn val="ctr"/>
        <c:lblOffset val="100"/>
        <c:noMultiLvlLbl val="0"/>
      </c:catAx>
      <c:valAx>
        <c:axId val="32105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2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78705"/>
        <c:axId val="47427318"/>
      </c:lineChart>
      <c:catAx>
        <c:axId val="2327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7318"/>
        <c:crossesAt val="0"/>
        <c:auto val="1"/>
        <c:lblAlgn val="ctr"/>
        <c:lblOffset val="100"/>
        <c:noMultiLvlLbl val="0"/>
      </c:catAx>
      <c:valAx>
        <c:axId val="47427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801047"/>
        <c:axId val="16596288"/>
      </c:barChart>
      <c:catAx>
        <c:axId val="7180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6288"/>
        <c:crossesAt val="0"/>
        <c:auto val="1"/>
        <c:lblAlgn val="ctr"/>
        <c:lblOffset val="100"/>
        <c:noMultiLvlLbl val="0"/>
      </c:catAx>
      <c:valAx>
        <c:axId val="16596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142146"/>
        <c:axId val="20120084"/>
        <c:axId val="30088310"/>
      </c:bar3DChart>
      <c:catAx>
        <c:axId val="8914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0084"/>
        <c:crossesAt val="0"/>
        <c:auto val="1"/>
        <c:lblAlgn val="ctr"/>
        <c:lblOffset val="100"/>
        <c:noMultiLvlLbl val="0"/>
      </c:catAx>
      <c:valAx>
        <c:axId val="2012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42146"/>
        <c:crossesAt val="1"/>
        <c:crossBetween val="midCat"/>
      </c:valAx>
      <c:serAx>
        <c:axId val="3008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00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578831"/>
        <c:axId val="78282028"/>
      </c:scatterChart>
      <c:valAx>
        <c:axId val="7557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2028"/>
        <c:crossesAt val="0"/>
        <c:crossBetween val="midCat"/>
      </c:valAx>
      <c:valAx>
        <c:axId val="78282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8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769891"/>
        <c:axId val="26685705"/>
      </c:scatterChart>
      <c:valAx>
        <c:axId val="62769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5705"/>
        <c:crossesAt val="0"/>
        <c:crossBetween val="midCat"/>
        <c:majorUnit val="30"/>
        <c:minorUnit val="30"/>
      </c:valAx>
      <c:valAx>
        <c:axId val="266857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698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776951"/>
        <c:axId val="19887814"/>
      </c:scatterChart>
      <c:valAx>
        <c:axId val="607769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7814"/>
        <c:crossesAt val="0"/>
        <c:crossBetween val="midCat"/>
        <c:majorUnit val="30"/>
        <c:minorUnit val="30"/>
      </c:valAx>
      <c:valAx>
        <c:axId val="19887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769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