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48358"/>
        <c:axId val="23884935"/>
      </c:barChart>
      <c:catAx>
        <c:axId val="17848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84935"/>
        <c:auto val="1"/>
        <c:lblAlgn val="ctr"/>
        <c:lblOffset val="100"/>
        <c:noMultiLvlLbl val="0"/>
      </c:catAx>
      <c:valAx>
        <c:axId val="23884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8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64084"/>
        <c:axId val="96858856"/>
      </c:barChart>
      <c:catAx>
        <c:axId val="536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8856"/>
        <c:auto val="1"/>
        <c:lblAlgn val="ctr"/>
        <c:lblOffset val="100"/>
        <c:noMultiLvlLbl val="0"/>
      </c:catAx>
      <c:valAx>
        <c:axId val="96858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67822"/>
        <c:axId val="41922772"/>
      </c:barChart>
      <c:catAx>
        <c:axId val="14967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2772"/>
        <c:auto val="1"/>
        <c:lblAlgn val="ctr"/>
        <c:lblOffset val="100"/>
        <c:noMultiLvlLbl val="0"/>
      </c:catAx>
      <c:valAx>
        <c:axId val="41922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67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346041"/>
        <c:axId val="40419528"/>
      </c:barChart>
      <c:catAx>
        <c:axId val="68346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19528"/>
        <c:auto val="1"/>
        <c:lblAlgn val="ctr"/>
        <c:lblOffset val="100"/>
        <c:noMultiLvlLbl val="0"/>
      </c:catAx>
      <c:valAx>
        <c:axId val="40419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46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