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527304"/>
        <c:axId val="68578190"/>
      </c:barChart>
      <c:catAx>
        <c:axId val="32527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8190"/>
        <c:auto val="1"/>
        <c:lblAlgn val="ctr"/>
        <c:lblOffset val="100"/>
        <c:noMultiLvlLbl val="0"/>
      </c:catAx>
      <c:valAx>
        <c:axId val="68578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27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863201"/>
        <c:axId val="3048127"/>
      </c:barChart>
      <c:catAx>
        <c:axId val="70863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8127"/>
        <c:auto val="1"/>
        <c:lblAlgn val="ctr"/>
        <c:lblOffset val="100"/>
        <c:noMultiLvlLbl val="0"/>
      </c:catAx>
      <c:valAx>
        <c:axId val="3048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63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398726"/>
        <c:axId val="34968983"/>
      </c:barChart>
      <c:catAx>
        <c:axId val="77398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68983"/>
        <c:auto val="1"/>
        <c:lblAlgn val="ctr"/>
        <c:lblOffset val="100"/>
        <c:noMultiLvlLbl val="0"/>
      </c:catAx>
      <c:valAx>
        <c:axId val="34968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98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225418"/>
        <c:axId val="74516721"/>
      </c:barChart>
      <c:catAx>
        <c:axId val="71225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16721"/>
        <c:auto val="1"/>
        <c:lblAlgn val="ctr"/>
        <c:lblOffset val="100"/>
        <c:noMultiLvlLbl val="0"/>
      </c:catAx>
      <c:valAx>
        <c:axId val="74516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25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