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54707"/>
        <c:axId val="34459474"/>
      </c:lineChart>
      <c:catAx>
        <c:axId val="1175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59474"/>
        <c:crossesAt val="0"/>
        <c:auto val="1"/>
        <c:lblAlgn val="ctr"/>
        <c:lblOffset val="100"/>
        <c:noMultiLvlLbl val="0"/>
      </c:catAx>
      <c:valAx>
        <c:axId val="34459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54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53562"/>
        <c:axId val="69476136"/>
      </c:lineChart>
      <c:catAx>
        <c:axId val="3335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76136"/>
        <c:crossesAt val="0"/>
        <c:auto val="1"/>
        <c:lblAlgn val="ctr"/>
        <c:lblOffset val="100"/>
        <c:noMultiLvlLbl val="0"/>
      </c:catAx>
      <c:valAx>
        <c:axId val="69476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53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024638"/>
        <c:axId val="68945162"/>
      </c:barChart>
      <c:catAx>
        <c:axId val="6702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45162"/>
        <c:crossesAt val="0"/>
        <c:auto val="1"/>
        <c:lblAlgn val="ctr"/>
        <c:lblOffset val="100"/>
        <c:noMultiLvlLbl val="0"/>
      </c:catAx>
      <c:valAx>
        <c:axId val="68945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24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2443554"/>
        <c:axId val="73905289"/>
        <c:axId val="18070734"/>
      </c:bar3DChart>
      <c:catAx>
        <c:axId val="6244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05289"/>
        <c:crossesAt val="0"/>
        <c:auto val="1"/>
        <c:lblAlgn val="ctr"/>
        <c:lblOffset val="100"/>
        <c:noMultiLvlLbl val="0"/>
      </c:catAx>
      <c:valAx>
        <c:axId val="73905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43554"/>
        <c:crossesAt val="1"/>
        <c:crossBetween val="midCat"/>
      </c:valAx>
      <c:serAx>
        <c:axId val="1807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0528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822696"/>
        <c:axId val="65506468"/>
      </c:scatterChart>
      <c:valAx>
        <c:axId val="9882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06468"/>
        <c:crossesAt val="0"/>
        <c:crossBetween val="midCat"/>
      </c:valAx>
      <c:valAx>
        <c:axId val="65506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226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042112"/>
        <c:axId val="75517112"/>
      </c:scatterChart>
      <c:valAx>
        <c:axId val="380421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17112"/>
        <c:crossesAt val="0"/>
        <c:crossBetween val="midCat"/>
        <c:majorUnit val="30"/>
        <c:minorUnit val="30"/>
      </c:valAx>
      <c:valAx>
        <c:axId val="755171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421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508845"/>
        <c:axId val="52193942"/>
      </c:scatterChart>
      <c:valAx>
        <c:axId val="995088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93942"/>
        <c:crossesAt val="0"/>
        <c:crossBetween val="midCat"/>
        <c:majorUnit val="30"/>
        <c:minorUnit val="30"/>
      </c:valAx>
      <c:valAx>
        <c:axId val="521939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088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