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1118546"/>
        <c:axId val="9855787"/>
      </c:barChart>
      <c:catAx>
        <c:axId val="911185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5787"/>
        <c:auto val="1"/>
        <c:lblAlgn val="ctr"/>
        <c:lblOffset val="100"/>
        <c:noMultiLvlLbl val="0"/>
      </c:catAx>
      <c:valAx>
        <c:axId val="98557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1185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40050"/>
        <c:axId val="10403057"/>
      </c:barChart>
      <c:catAx>
        <c:axId val="5400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403057"/>
        <c:auto val="1"/>
        <c:lblAlgn val="ctr"/>
        <c:lblOffset val="100"/>
        <c:noMultiLvlLbl val="0"/>
      </c:catAx>
      <c:valAx>
        <c:axId val="104030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00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00194"/>
        <c:axId val="81891901"/>
      </c:barChart>
      <c:catAx>
        <c:axId val="4001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891901"/>
        <c:auto val="1"/>
        <c:lblAlgn val="ctr"/>
        <c:lblOffset val="100"/>
        <c:noMultiLvlLbl val="0"/>
      </c:catAx>
      <c:valAx>
        <c:axId val="818919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01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6068569"/>
        <c:axId val="10105064"/>
      </c:barChart>
      <c:catAx>
        <c:axId val="660685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05064"/>
        <c:auto val="1"/>
        <c:lblAlgn val="ctr"/>
        <c:lblOffset val="100"/>
        <c:noMultiLvlLbl val="0"/>
      </c:catAx>
      <c:valAx>
        <c:axId val="101050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0685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