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0216"/>
        <c:axId val="83473065"/>
      </c:lineChart>
      <c:catAx>
        <c:axId val="9702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3065"/>
        <c:crossesAt val="0"/>
        <c:auto val="1"/>
        <c:lblAlgn val="ctr"/>
        <c:lblOffset val="100"/>
        <c:noMultiLvlLbl val="0"/>
      </c:catAx>
      <c:valAx>
        <c:axId val="8347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2624"/>
        <c:axId val="97847333"/>
      </c:lineChart>
      <c:catAx>
        <c:axId val="1056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7333"/>
        <c:crossesAt val="0"/>
        <c:auto val="1"/>
        <c:lblAlgn val="ctr"/>
        <c:lblOffset val="100"/>
        <c:noMultiLvlLbl val="0"/>
      </c:catAx>
      <c:valAx>
        <c:axId val="9784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2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635590"/>
        <c:axId val="29767070"/>
      </c:barChart>
      <c:catAx>
        <c:axId val="8863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7070"/>
        <c:crossesAt val="0"/>
        <c:auto val="1"/>
        <c:lblAlgn val="ctr"/>
        <c:lblOffset val="100"/>
        <c:noMultiLvlLbl val="0"/>
      </c:catAx>
      <c:valAx>
        <c:axId val="2976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563062"/>
        <c:axId val="45334716"/>
        <c:axId val="84834169"/>
      </c:bar3DChart>
      <c:catAx>
        <c:axId val="875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4716"/>
        <c:crossesAt val="0"/>
        <c:auto val="1"/>
        <c:lblAlgn val="ctr"/>
        <c:lblOffset val="100"/>
        <c:noMultiLvlLbl val="0"/>
      </c:catAx>
      <c:valAx>
        <c:axId val="4533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63062"/>
        <c:crossesAt val="1"/>
        <c:crossBetween val="midCat"/>
      </c:valAx>
      <c:serAx>
        <c:axId val="848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47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46912"/>
        <c:axId val="3312634"/>
      </c:scatterChart>
      <c:valAx>
        <c:axId val="284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634"/>
        <c:crossesAt val="0"/>
        <c:crossBetween val="midCat"/>
      </c:valAx>
      <c:valAx>
        <c:axId val="331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3416"/>
        <c:axId val="92753305"/>
      </c:scatterChart>
      <c:valAx>
        <c:axId val="6513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3305"/>
        <c:crossesAt val="0"/>
        <c:crossBetween val="midCat"/>
        <c:majorUnit val="30"/>
        <c:minorUnit val="30"/>
      </c:valAx>
      <c:valAx>
        <c:axId val="92753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3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52326"/>
        <c:axId val="83318051"/>
      </c:scatterChart>
      <c:valAx>
        <c:axId val="83452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8051"/>
        <c:crossesAt val="0"/>
        <c:crossBetween val="midCat"/>
        <c:majorUnit val="30"/>
        <c:minorUnit val="30"/>
      </c:valAx>
      <c:valAx>
        <c:axId val="83318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52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