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1466"/>
        <c:axId val="40427573"/>
      </c:lineChart>
      <c:catAx>
        <c:axId val="886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7573"/>
        <c:crossesAt val="0"/>
        <c:auto val="1"/>
        <c:lblAlgn val="ctr"/>
        <c:lblOffset val="100"/>
        <c:noMultiLvlLbl val="0"/>
      </c:catAx>
      <c:valAx>
        <c:axId val="4042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4677"/>
        <c:axId val="17361814"/>
      </c:lineChart>
      <c:catAx>
        <c:axId val="2709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1814"/>
        <c:crossesAt val="0"/>
        <c:auto val="1"/>
        <c:lblAlgn val="ctr"/>
        <c:lblOffset val="100"/>
        <c:noMultiLvlLbl val="0"/>
      </c:catAx>
      <c:valAx>
        <c:axId val="1736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032452"/>
        <c:axId val="76290455"/>
      </c:barChart>
      <c:catAx>
        <c:axId val="6103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0455"/>
        <c:crossesAt val="0"/>
        <c:auto val="1"/>
        <c:lblAlgn val="ctr"/>
        <c:lblOffset val="100"/>
        <c:noMultiLvlLbl val="0"/>
      </c:catAx>
      <c:valAx>
        <c:axId val="7629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408810"/>
        <c:axId val="20013929"/>
        <c:axId val="48064457"/>
      </c:bar3DChart>
      <c:catAx>
        <c:axId val="3840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3929"/>
        <c:crossesAt val="0"/>
        <c:auto val="1"/>
        <c:lblAlgn val="ctr"/>
        <c:lblOffset val="100"/>
        <c:noMultiLvlLbl val="0"/>
      </c:catAx>
      <c:valAx>
        <c:axId val="2001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08810"/>
        <c:crossesAt val="1"/>
        <c:crossBetween val="midCat"/>
      </c:valAx>
      <c:serAx>
        <c:axId val="480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39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895464"/>
        <c:axId val="59135160"/>
      </c:scatterChart>
      <c:valAx>
        <c:axId val="8789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5160"/>
        <c:crossesAt val="0"/>
        <c:crossBetween val="midCat"/>
      </c:valAx>
      <c:valAx>
        <c:axId val="5913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5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215256"/>
        <c:axId val="19760661"/>
      </c:scatterChart>
      <c:valAx>
        <c:axId val="35215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0661"/>
        <c:crossesAt val="0"/>
        <c:crossBetween val="midCat"/>
        <c:majorUnit val="30"/>
        <c:minorUnit val="30"/>
      </c:valAx>
      <c:valAx>
        <c:axId val="19760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5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85212"/>
        <c:axId val="21189215"/>
      </c:scatterChart>
      <c:valAx>
        <c:axId val="31885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9215"/>
        <c:crossesAt val="0"/>
        <c:crossBetween val="midCat"/>
        <c:majorUnit val="30"/>
        <c:minorUnit val="30"/>
      </c:valAx>
      <c:valAx>
        <c:axId val="21189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85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