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346716"/>
        <c:axId val="87651600"/>
      </c:scatterChart>
      <c:valAx>
        <c:axId val="3634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600"/>
        <c:crossesAt val="0"/>
        <c:crossBetween val="midCat"/>
      </c:valAx>
      <c:valAx>
        <c:axId val="8765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4932"/>
        <c:axId val="36276341"/>
      </c:lineChart>
      <c:catAx>
        <c:axId val="1641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341"/>
        <c:crossesAt val="0"/>
        <c:auto val="1"/>
        <c:lblAlgn val="ctr"/>
        <c:lblOffset val="100"/>
        <c:noMultiLvlLbl val="0"/>
      </c:catAx>
      <c:valAx>
        <c:axId val="3627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