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90548"/>
        <c:axId val="97752638"/>
      </c:lineChart>
      <c:catAx>
        <c:axId val="45890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52638"/>
        <c:crossesAt val="0"/>
        <c:auto val="1"/>
        <c:lblAlgn val="ctr"/>
        <c:lblOffset val="100"/>
        <c:noMultiLvlLbl val="0"/>
      </c:catAx>
      <c:valAx>
        <c:axId val="97752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90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055503"/>
        <c:axId val="2376789"/>
      </c:areaChart>
      <c:catAx>
        <c:axId val="58055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6789"/>
        <c:crossesAt val="0"/>
        <c:auto val="1"/>
        <c:lblAlgn val="ctr"/>
        <c:lblOffset val="100"/>
        <c:noMultiLvlLbl val="0"/>
      </c:catAx>
      <c:valAx>
        <c:axId val="2376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55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