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524037"/>
        <c:axId val="52184966"/>
      </c:scatterChart>
      <c:valAx>
        <c:axId val="6952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966"/>
        <c:crossesAt val="0"/>
        <c:crossBetween val="midCat"/>
      </c:valAx>
      <c:valAx>
        <c:axId val="5218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8711"/>
        <c:axId val="98550532"/>
      </c:lineChart>
      <c:catAx>
        <c:axId val="9253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532"/>
        <c:crossesAt val="0"/>
        <c:auto val="1"/>
        <c:lblAlgn val="ctr"/>
        <c:lblOffset val="100"/>
        <c:noMultiLvlLbl val="0"/>
      </c:catAx>
      <c:valAx>
        <c:axId val="9855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