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844019"/>
        <c:axId val="44431455"/>
      </c:barChart>
      <c:catAx>
        <c:axId val="2284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455"/>
        <c:crossesAt val="0"/>
        <c:auto val="1"/>
        <c:lblAlgn val="ctr"/>
        <c:lblOffset val="100"/>
        <c:noMultiLvlLbl val="0"/>
      </c:catAx>
      <c:valAx>
        <c:axId val="4443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4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7822455"/>
        <c:axId val="7749893"/>
      </c:barChart>
      <c:catAx>
        <c:axId val="9782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893"/>
        <c:crossesAt val="0"/>
        <c:auto val="1"/>
        <c:lblAlgn val="ctr"/>
        <c:lblOffset val="100"/>
        <c:noMultiLvlLbl val="0"/>
      </c:catAx>
      <c:valAx>
        <c:axId val="774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4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239024"/>
        <c:axId val="28100615"/>
      </c:barChart>
      <c:catAx>
        <c:axId val="3623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615"/>
        <c:crossesAt val="0"/>
        <c:auto val="1"/>
        <c:lblAlgn val="ctr"/>
        <c:lblOffset val="100"/>
        <c:noMultiLvlLbl val="0"/>
      </c:catAx>
      <c:valAx>
        <c:axId val="2810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90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5266127"/>
        <c:axId val="93009106"/>
      </c:barChart>
      <c:catAx>
        <c:axId val="2526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106"/>
        <c:crossesAt val="0"/>
        <c:auto val="1"/>
        <c:lblAlgn val="ctr"/>
        <c:lblOffset val="100"/>
        <c:noMultiLvlLbl val="0"/>
      </c:catAx>
      <c:valAx>
        <c:axId val="9300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1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