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282742"/>
        <c:axId val="34028588"/>
      </c:scatterChart>
      <c:valAx>
        <c:axId val="572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88"/>
        <c:crossesAt val="0"/>
        <c:crossBetween val="midCat"/>
      </c:valAx>
      <c:valAx>
        <c:axId val="340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8395"/>
        <c:axId val="71069877"/>
      </c:lineChart>
      <c:catAx>
        <c:axId val="8223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877"/>
        <c:crossesAt val="0"/>
        <c:auto val="1"/>
        <c:lblAlgn val="ctr"/>
        <c:lblOffset val="100"/>
        <c:noMultiLvlLbl val="0"/>
      </c:catAx>
      <c:valAx>
        <c:axId val="710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