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320085"/>
        <c:axId val="26289067"/>
      </c:barChart>
      <c:catAx>
        <c:axId val="88320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9067"/>
        <c:auto val="1"/>
        <c:lblAlgn val="ctr"/>
        <c:lblOffset val="100"/>
        <c:noMultiLvlLbl val="0"/>
      </c:catAx>
      <c:valAx>
        <c:axId val="26289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0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47430"/>
        <c:axId val="35963578"/>
      </c:barChart>
      <c:catAx>
        <c:axId val="44547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3578"/>
        <c:auto val="1"/>
        <c:lblAlgn val="ctr"/>
        <c:lblOffset val="100"/>
        <c:noMultiLvlLbl val="0"/>
      </c:catAx>
      <c:valAx>
        <c:axId val="35963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7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759249"/>
        <c:axId val="29078880"/>
      </c:barChart>
      <c:catAx>
        <c:axId val="66759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8880"/>
        <c:auto val="1"/>
        <c:lblAlgn val="ctr"/>
        <c:lblOffset val="100"/>
        <c:noMultiLvlLbl val="0"/>
      </c:catAx>
      <c:valAx>
        <c:axId val="29078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59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048334"/>
        <c:axId val="6117077"/>
      </c:barChart>
      <c:catAx>
        <c:axId val="21048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077"/>
        <c:auto val="1"/>
        <c:lblAlgn val="ctr"/>
        <c:lblOffset val="100"/>
        <c:noMultiLvlLbl val="0"/>
      </c:catAx>
      <c:valAx>
        <c:axId val="6117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8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