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530483"/>
        <c:axId val="3571482"/>
      </c:barChart>
      <c:catAx>
        <c:axId val="87530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1482"/>
        <c:auto val="1"/>
        <c:lblAlgn val="ctr"/>
        <c:lblOffset val="100"/>
        <c:noMultiLvlLbl val="0"/>
      </c:catAx>
      <c:valAx>
        <c:axId val="3571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30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948452"/>
        <c:axId val="86459866"/>
      </c:barChart>
      <c:catAx>
        <c:axId val="10948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59866"/>
        <c:auto val="1"/>
        <c:lblAlgn val="ctr"/>
        <c:lblOffset val="100"/>
        <c:noMultiLvlLbl val="0"/>
      </c:catAx>
      <c:valAx>
        <c:axId val="86459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484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107167"/>
        <c:axId val="56096433"/>
      </c:barChart>
      <c:catAx>
        <c:axId val="97107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96433"/>
        <c:auto val="1"/>
        <c:lblAlgn val="ctr"/>
        <c:lblOffset val="100"/>
        <c:noMultiLvlLbl val="0"/>
      </c:catAx>
      <c:valAx>
        <c:axId val="56096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07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163879"/>
        <c:axId val="76076180"/>
      </c:barChart>
      <c:catAx>
        <c:axId val="75163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76180"/>
        <c:auto val="1"/>
        <c:lblAlgn val="ctr"/>
        <c:lblOffset val="100"/>
        <c:noMultiLvlLbl val="0"/>
      </c:catAx>
      <c:valAx>
        <c:axId val="76076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63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