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1572"/>
        <c:axId val="69309795"/>
      </c:lineChart>
      <c:catAx>
        <c:axId val="4082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9795"/>
        <c:crossesAt val="0"/>
        <c:auto val="1"/>
        <c:lblAlgn val="ctr"/>
        <c:lblOffset val="100"/>
        <c:noMultiLvlLbl val="0"/>
      </c:catAx>
      <c:valAx>
        <c:axId val="6930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23"/>
        <c:axId val="51494900"/>
      </c:lineChart>
      <c:catAx>
        <c:axId val="17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4900"/>
        <c:crossesAt val="0"/>
        <c:auto val="1"/>
        <c:lblAlgn val="ctr"/>
        <c:lblOffset val="100"/>
        <c:noMultiLvlLbl val="0"/>
      </c:catAx>
      <c:valAx>
        <c:axId val="5149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464576"/>
        <c:axId val="14576933"/>
      </c:barChart>
      <c:catAx>
        <c:axId val="594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6933"/>
        <c:crossesAt val="0"/>
        <c:auto val="1"/>
        <c:lblAlgn val="ctr"/>
        <c:lblOffset val="100"/>
        <c:noMultiLvlLbl val="0"/>
      </c:catAx>
      <c:valAx>
        <c:axId val="1457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723970"/>
        <c:axId val="20827614"/>
        <c:axId val="6552013"/>
      </c:bar3DChart>
      <c:catAx>
        <c:axId val="407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7614"/>
        <c:crossesAt val="0"/>
        <c:auto val="1"/>
        <c:lblAlgn val="ctr"/>
        <c:lblOffset val="100"/>
        <c:noMultiLvlLbl val="0"/>
      </c:catAx>
      <c:valAx>
        <c:axId val="2082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3970"/>
        <c:crossesAt val="1"/>
        <c:crossBetween val="midCat"/>
      </c:valAx>
      <c:serAx>
        <c:axId val="655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76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324261"/>
        <c:axId val="4936816"/>
      </c:scatterChart>
      <c:valAx>
        <c:axId val="943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816"/>
        <c:crossesAt val="0"/>
        <c:crossBetween val="midCat"/>
      </c:valAx>
      <c:valAx>
        <c:axId val="493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4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588"/>
        <c:axId val="77152532"/>
      </c:scatterChart>
      <c:valAx>
        <c:axId val="592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2532"/>
        <c:crossesAt val="0"/>
        <c:crossBetween val="midCat"/>
        <c:majorUnit val="30"/>
        <c:minorUnit val="30"/>
      </c:valAx>
      <c:valAx>
        <c:axId val="77152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94494"/>
        <c:axId val="64667319"/>
      </c:scatterChart>
      <c:valAx>
        <c:axId val="8394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7319"/>
        <c:crossesAt val="0"/>
        <c:crossBetween val="midCat"/>
        <c:majorUnit val="30"/>
        <c:minorUnit val="30"/>
      </c:valAx>
      <c:valAx>
        <c:axId val="64667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4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