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5112065"/>
        <c:axId val="5080324"/>
      </c:scatterChart>
      <c:valAx>
        <c:axId val="85112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324"/>
        <c:crossesAt val="0"/>
        <c:crossBetween val="midCat"/>
      </c:valAx>
      <c:valAx>
        <c:axId val="508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2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5594"/>
        <c:axId val="86687222"/>
      </c:lineChart>
      <c:catAx>
        <c:axId val="6685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7222"/>
        <c:crossesAt val="0"/>
        <c:auto val="1"/>
        <c:lblAlgn val="ctr"/>
        <c:lblOffset val="100"/>
        <c:noMultiLvlLbl val="0"/>
      </c:catAx>
      <c:valAx>
        <c:axId val="8668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